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105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138848</v>
      </c>
      <c r="K1" s="0" t="n">
        <v>0.00285508</v>
      </c>
      <c r="L1" s="0" t="n">
        <v>0.0036702</v>
      </c>
      <c r="M1" s="0" t="n">
        <v>0.0044902</v>
      </c>
      <c r="N1" s="0" t="n">
        <v>0.00658933</v>
      </c>
      <c r="O1" s="0" t="n">
        <v>0.00564709</v>
      </c>
      <c r="P1" s="0" t="n">
        <v>0.00675161</v>
      </c>
      <c r="Q1" s="0" t="n">
        <v>0.00455578</v>
      </c>
      <c r="R1" s="0" t="n">
        <v>0.00229944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381881</v>
      </c>
      <c r="AD1" s="0" t="n">
        <v>0.0794404</v>
      </c>
      <c r="AE1" s="0" t="n">
        <v>0.590922</v>
      </c>
      <c r="AF1" s="0" t="n">
        <v>8.6614</v>
      </c>
      <c r="AG1" s="0" t="n">
        <v>0.892175</v>
      </c>
      <c r="AH1" s="0" t="n">
        <v>8.76</v>
      </c>
      <c r="AI1" s="0" t="n">
        <v>-0.04155</v>
      </c>
      <c r="AJ1" s="0" t="n">
        <v>0.9266</v>
      </c>
      <c r="AK1" s="0" t="n">
        <v>0</v>
      </c>
      <c r="AL1" s="0" t="n">
        <v>22.07</v>
      </c>
      <c r="AM1" s="0" t="n">
        <v>21017</v>
      </c>
      <c r="AN1" s="0" t="n">
        <v>4611</v>
      </c>
      <c r="AO1" s="0" t="n">
        <v>0.97809</v>
      </c>
      <c r="AP1" s="0" t="n">
        <v>0.443079</v>
      </c>
      <c r="AR1" s="0" t="n">
        <f aca="false">IF(SUM(A1:AF1)&gt;0,SUM(A1:S1),"over scale")</f>
        <v>0.03824721</v>
      </c>
      <c r="AS1" s="0" t="n">
        <v>0.03824721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.00101993</v>
      </c>
      <c r="L2" s="0" t="n">
        <v>0</v>
      </c>
      <c r="M2" s="0" t="n">
        <v>0</v>
      </c>
      <c r="N2" s="0" t="n">
        <v>0</v>
      </c>
      <c r="O2" s="0" t="n">
        <v>0.00226869</v>
      </c>
      <c r="P2" s="0" t="n">
        <v>0.019053</v>
      </c>
      <c r="Q2" s="0" t="n">
        <v>0.00227691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265475</v>
      </c>
      <c r="AD2" s="0" t="n">
        <v>0.360631</v>
      </c>
      <c r="AE2" s="0" t="n">
        <v>2.79386</v>
      </c>
      <c r="AF2" s="0" t="n">
        <v>5.51963</v>
      </c>
      <c r="AG2" s="0" t="n">
        <v>0.908518</v>
      </c>
      <c r="AH2" s="0" t="n">
        <v>8.76</v>
      </c>
      <c r="AI2" s="0" t="n">
        <v>-0.04155</v>
      </c>
      <c r="AJ2" s="0" t="n">
        <v>0.92999</v>
      </c>
      <c r="AK2" s="0" t="n">
        <v>0</v>
      </c>
      <c r="AL2" s="0" t="n">
        <v>22.07</v>
      </c>
      <c r="AM2" s="0" t="n">
        <v>21017</v>
      </c>
      <c r="AN2" s="0" t="n">
        <v>4612</v>
      </c>
      <c r="AO2" s="0" t="n">
        <v>0.992376</v>
      </c>
      <c r="AP2" s="0" t="n">
        <v>0.15307</v>
      </c>
      <c r="AR2" s="0" t="n">
        <f aca="false">IF(SUM(A2:AF2)&gt;0,SUM(A2:S2),"over scale")</f>
        <v>0.02461853</v>
      </c>
      <c r="AS2" s="0" t="n">
        <v>0.0246185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.00150732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44007</v>
      </c>
      <c r="AD3" s="0" t="n">
        <v>0.170252</v>
      </c>
      <c r="AE3" s="0" t="n">
        <v>1.29239</v>
      </c>
      <c r="AF3" s="0" t="n">
        <v>12.6613</v>
      </c>
      <c r="AG3" s="0" t="n">
        <v>0.901832</v>
      </c>
      <c r="AH3" s="0" t="n">
        <v>8.76</v>
      </c>
      <c r="AI3" s="0" t="n">
        <v>-0.04155</v>
      </c>
      <c r="AJ3" s="0" t="n">
        <v>0.93112</v>
      </c>
      <c r="AK3" s="0" t="n">
        <v>0</v>
      </c>
      <c r="AL3" s="0" t="n">
        <v>22.03</v>
      </c>
      <c r="AM3" s="0" t="n">
        <v>21017</v>
      </c>
      <c r="AN3" s="0" t="n">
        <v>4614</v>
      </c>
      <c r="AO3" s="0" t="n">
        <v>0.983877</v>
      </c>
      <c r="AP3" s="0" t="n">
        <v>0.32508</v>
      </c>
      <c r="AR3" s="0" t="n">
        <f aca="false">IF(SUM(A3:AF3)&gt;0,SUM(A3:S3),"over scale")</f>
        <v>0.00150732</v>
      </c>
      <c r="AS3" s="0" t="n">
        <v>0.00150732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.00184993</v>
      </c>
      <c r="K4" s="0" t="n">
        <v>0.00408621</v>
      </c>
      <c r="L4" s="0" t="n">
        <v>0.00520069</v>
      </c>
      <c r="M4" s="0" t="n">
        <v>0.00613126</v>
      </c>
      <c r="N4" s="0" t="n">
        <v>0.00767859</v>
      </c>
      <c r="O4" s="0" t="n">
        <v>0.00486566</v>
      </c>
      <c r="P4" s="0" t="n">
        <v>0.00376078</v>
      </c>
      <c r="Q4" s="0" t="n">
        <v>0.00111146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413314</v>
      </c>
      <c r="AC4" s="0" t="n">
        <v>0.0964887</v>
      </c>
      <c r="AD4" s="0" t="n">
        <v>0.60969</v>
      </c>
      <c r="AE4" s="0" t="n">
        <v>1.38943</v>
      </c>
      <c r="AF4" s="0" t="n">
        <v>8.9112</v>
      </c>
      <c r="AG4" s="0" t="n">
        <v>0.892918</v>
      </c>
      <c r="AH4" s="0" t="n">
        <v>8.76</v>
      </c>
      <c r="AI4" s="0" t="n">
        <v>-0.04155</v>
      </c>
      <c r="AJ4" s="0" t="n">
        <v>0.92999</v>
      </c>
      <c r="AK4" s="0" t="n">
        <v>0</v>
      </c>
      <c r="AL4" s="0" t="n">
        <v>22.07</v>
      </c>
      <c r="AM4" s="0" t="n">
        <v>21017</v>
      </c>
      <c r="AN4" s="0" t="n">
        <v>4615</v>
      </c>
      <c r="AO4" s="0" t="n">
        <v>0.975336</v>
      </c>
      <c r="AP4" s="0" t="n">
        <v>0.499471</v>
      </c>
      <c r="AR4" s="0" t="n">
        <f aca="false">IF(SUM(A4:AF4)&gt;0,SUM(A4:S4),"over scale")</f>
        <v>0.03468458</v>
      </c>
      <c r="AS4" s="0" t="n">
        <v>0.03468458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121315</v>
      </c>
      <c r="AC5" s="0" t="n">
        <v>6.57678</v>
      </c>
      <c r="AD5" s="0" t="n">
        <v>26.7826</v>
      </c>
      <c r="AE5" s="0" t="n">
        <v>19.0496</v>
      </c>
      <c r="AF5" s="0" t="n">
        <v>80.9729</v>
      </c>
      <c r="AG5" s="0" t="n">
        <v>0.835717</v>
      </c>
      <c r="AH5" s="0" t="n">
        <v>8.76</v>
      </c>
      <c r="AI5" s="0" t="n">
        <v>-0.04155</v>
      </c>
      <c r="AJ5" s="0" t="n">
        <v>0.92999</v>
      </c>
      <c r="AK5" s="0" t="n">
        <v>0</v>
      </c>
      <c r="AL5" s="0" t="n">
        <v>22.03</v>
      </c>
      <c r="AM5" s="0" t="n">
        <v>21017</v>
      </c>
      <c r="AN5" s="0" t="n">
        <v>4617</v>
      </c>
      <c r="AO5" s="0" t="n">
        <v>0.912856</v>
      </c>
      <c r="AP5" s="0" t="n">
        <v>1.82355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238041</v>
      </c>
      <c r="J6" s="0" t="n">
        <v>0.0026128</v>
      </c>
      <c r="K6" s="0" t="n">
        <v>0.00441547</v>
      </c>
      <c r="L6" s="0" t="n">
        <v>0.00592868</v>
      </c>
      <c r="M6" s="0" t="n">
        <v>0.00862563</v>
      </c>
      <c r="N6" s="0" t="n">
        <v>0.013911</v>
      </c>
      <c r="O6" s="0" t="n">
        <v>0.0150428</v>
      </c>
      <c r="P6" s="0" t="n">
        <v>0.0193186</v>
      </c>
      <c r="Q6" s="0" t="n">
        <v>0.0106414</v>
      </c>
      <c r="R6" s="0" t="n">
        <v>0.00449979</v>
      </c>
      <c r="S6" s="0" t="n">
        <v>0.0011742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39211</v>
      </c>
      <c r="AD6" s="0" t="n">
        <v>0.0981915</v>
      </c>
      <c r="AE6" s="0" t="n">
        <v>0.730477</v>
      </c>
      <c r="AF6" s="0" t="n">
        <v>4.79145</v>
      </c>
      <c r="AG6" s="0" t="n">
        <v>0.915204</v>
      </c>
      <c r="AH6" s="0" t="n">
        <v>8.76</v>
      </c>
      <c r="AI6" s="0" t="n">
        <v>-0.04155</v>
      </c>
      <c r="AJ6" s="0" t="n">
        <v>0.92999</v>
      </c>
      <c r="AK6" s="0" t="n">
        <v>0</v>
      </c>
      <c r="AL6" s="0" t="n">
        <v>22.03</v>
      </c>
      <c r="AM6" s="0" t="n">
        <v>21017</v>
      </c>
      <c r="AN6" s="0" t="n">
        <v>4618</v>
      </c>
      <c r="AO6" s="0" t="n">
        <v>0.999679</v>
      </c>
      <c r="AP6" s="0" t="n">
        <v>0.00643022</v>
      </c>
      <c r="AR6" s="0" t="n">
        <f aca="false">IF(SUM(A6:AF6)&gt;0,SUM(A6:S6),"over scale")</f>
        <v>0.08855078</v>
      </c>
      <c r="AS6" s="0" t="n">
        <v>0.08855078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163447</v>
      </c>
      <c r="J7" s="0" t="n">
        <v>0.00154221</v>
      </c>
      <c r="K7" s="0" t="n">
        <v>0.00240036</v>
      </c>
      <c r="L7" s="0" t="n">
        <v>0.00264637</v>
      </c>
      <c r="M7" s="0" t="n">
        <v>0.00273526</v>
      </c>
      <c r="N7" s="0" t="n">
        <v>0.00339423</v>
      </c>
      <c r="O7" s="0" t="n">
        <v>0.00353695</v>
      </c>
      <c r="P7" s="0" t="n">
        <v>0.00617208</v>
      </c>
      <c r="Q7" s="0" t="n">
        <v>0.00757186</v>
      </c>
      <c r="R7" s="0" t="n">
        <v>0.00899073</v>
      </c>
      <c r="S7" s="0" t="n">
        <v>0.00596779</v>
      </c>
      <c r="T7" s="0" t="n">
        <v>0.00121828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285343</v>
      </c>
      <c r="AE7" s="0" t="n">
        <v>0.531177</v>
      </c>
      <c r="AF7" s="0" t="n">
        <v>4.30785</v>
      </c>
      <c r="AG7" s="0" t="n">
        <v>0.915204</v>
      </c>
      <c r="AH7" s="0" t="n">
        <v>8.76</v>
      </c>
      <c r="AI7" s="0" t="n">
        <v>-0.04155</v>
      </c>
      <c r="AJ7" s="0" t="n">
        <v>0.93112</v>
      </c>
      <c r="AK7" s="0" t="n">
        <v>0</v>
      </c>
      <c r="AL7" s="0" t="n">
        <v>22.03</v>
      </c>
      <c r="AM7" s="0" t="n">
        <v>21017</v>
      </c>
      <c r="AN7" s="0" t="n">
        <v>4620</v>
      </c>
      <c r="AO7" s="0" t="n">
        <v>0.998465</v>
      </c>
      <c r="AP7" s="0" t="n">
        <v>0.0307168</v>
      </c>
      <c r="AR7" s="0" t="n">
        <f aca="false">IF(SUM(A7:AF7)&gt;0,SUM(A7:S7),"over scale")</f>
        <v>0.04659231</v>
      </c>
      <c r="AS7" s="0" t="n">
        <v>0.04659231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153743</v>
      </c>
      <c r="J8" s="0" t="n">
        <v>0.00200812</v>
      </c>
      <c r="K8" s="0" t="n">
        <v>0.00316952</v>
      </c>
      <c r="L8" s="0" t="n">
        <v>0.00357246</v>
      </c>
      <c r="M8" s="0" t="n">
        <v>0.0035167</v>
      </c>
      <c r="N8" s="0" t="n">
        <v>0.00310032</v>
      </c>
      <c r="O8" s="0" t="n">
        <v>0.0014634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807428</v>
      </c>
      <c r="AD8" s="0" t="n">
        <v>0.1394</v>
      </c>
      <c r="AE8" s="0" t="n">
        <v>0.630175</v>
      </c>
      <c r="AF8" s="0" t="n">
        <v>5.54948</v>
      </c>
      <c r="AG8" s="0" t="n">
        <v>0.909261</v>
      </c>
      <c r="AH8" s="0" t="n">
        <v>8.76</v>
      </c>
      <c r="AI8" s="0" t="n">
        <v>-0.04155</v>
      </c>
      <c r="AJ8" s="0" t="n">
        <v>0.93112</v>
      </c>
      <c r="AK8" s="0" t="n">
        <v>0</v>
      </c>
      <c r="AL8" s="0" t="n">
        <v>22.03</v>
      </c>
      <c r="AM8" s="0" t="n">
        <v>21017</v>
      </c>
      <c r="AN8" s="0" t="n">
        <v>4621</v>
      </c>
      <c r="AO8" s="0" t="n">
        <v>0.991982</v>
      </c>
      <c r="AP8" s="0" t="n">
        <v>0.16101</v>
      </c>
      <c r="AR8" s="0" t="n">
        <f aca="false">IF(SUM(A8:AF8)&gt;0,SUM(A8:S8),"over scale")</f>
        <v>0.01836795</v>
      </c>
      <c r="AS8" s="0" t="n">
        <v>0.01836795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126304</v>
      </c>
      <c r="G9" s="0" t="n">
        <v>0</v>
      </c>
      <c r="H9" s="0" t="n">
        <v>0.00102234</v>
      </c>
      <c r="I9" s="0" t="n">
        <v>0.001719</v>
      </c>
      <c r="J9" s="0" t="n">
        <v>0.0015263</v>
      </c>
      <c r="K9" s="0" t="n">
        <v>0.00200373</v>
      </c>
      <c r="L9" s="0" t="n">
        <v>0.00251593</v>
      </c>
      <c r="M9" s="0" t="n">
        <v>0.00355909</v>
      </c>
      <c r="N9" s="0" t="n">
        <v>0.00602115</v>
      </c>
      <c r="O9" s="0" t="n">
        <v>0.00865826</v>
      </c>
      <c r="P9" s="0" t="n">
        <v>0.0141511</v>
      </c>
      <c r="Q9" s="0" t="n">
        <v>0.0152918</v>
      </c>
      <c r="R9" s="0" t="n">
        <v>0.0115302</v>
      </c>
      <c r="S9" s="0" t="n">
        <v>0.0033311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19684</v>
      </c>
      <c r="AD9" s="0" t="n">
        <v>0.0424288</v>
      </c>
      <c r="AE9" s="0" t="n">
        <v>0.385092</v>
      </c>
      <c r="AF9" s="0" t="n">
        <v>2.98118</v>
      </c>
      <c r="AG9" s="0" t="n">
        <v>0.906289</v>
      </c>
      <c r="AH9" s="0" t="n">
        <v>8.76</v>
      </c>
      <c r="AI9" s="0" t="n">
        <v>-0.04155</v>
      </c>
      <c r="AJ9" s="0" t="n">
        <v>0.92773</v>
      </c>
      <c r="AK9" s="0" t="n">
        <v>0</v>
      </c>
      <c r="AL9" s="0" t="n">
        <v>22.07</v>
      </c>
      <c r="AM9" s="0" t="n">
        <v>21017</v>
      </c>
      <c r="AN9" s="0" t="n">
        <v>4628</v>
      </c>
      <c r="AO9" s="0" t="n">
        <v>0.992353</v>
      </c>
      <c r="AP9" s="0" t="n">
        <v>0.153529</v>
      </c>
      <c r="AR9" s="0" t="n">
        <f aca="false">IF(SUM(A9:AF9)&gt;0,SUM(A9:S9),"over scale")</f>
        <v>0.07259304</v>
      </c>
      <c r="AS9" s="0" t="n">
        <v>0.07259304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132185</v>
      </c>
      <c r="I10" s="0" t="n">
        <v>0.0027598</v>
      </c>
      <c r="J10" s="0" t="n">
        <v>0.00243664</v>
      </c>
      <c r="K10" s="0" t="n">
        <v>0.00319193</v>
      </c>
      <c r="L10" s="0" t="n">
        <v>0.00343864</v>
      </c>
      <c r="M10" s="0" t="n">
        <v>0.00413389</v>
      </c>
      <c r="N10" s="0" t="n">
        <v>0.00627104</v>
      </c>
      <c r="O10" s="0" t="n">
        <v>0.00666982</v>
      </c>
      <c r="P10" s="0" t="n">
        <v>0.0100641</v>
      </c>
      <c r="Q10" s="0" t="n">
        <v>0.00988165</v>
      </c>
      <c r="R10" s="0" t="n">
        <v>0.00786017</v>
      </c>
      <c r="S10" s="0" t="n">
        <v>0.00233266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49858</v>
      </c>
      <c r="AD10" s="0" t="n">
        <v>0.231567</v>
      </c>
      <c r="AE10" s="0" t="n">
        <v>0.817129</v>
      </c>
      <c r="AF10" s="0" t="n">
        <v>4.06297</v>
      </c>
      <c r="AG10" s="0" t="n">
        <v>0.902575</v>
      </c>
      <c r="AH10" s="0" t="n">
        <v>8.76</v>
      </c>
      <c r="AI10" s="0" t="n">
        <v>-0.04155</v>
      </c>
      <c r="AJ10" s="0" t="n">
        <v>0.92999</v>
      </c>
      <c r="AK10" s="0" t="n">
        <v>0</v>
      </c>
      <c r="AL10" s="0" t="n">
        <v>22.03</v>
      </c>
      <c r="AM10" s="0" t="n">
        <v>21017</v>
      </c>
      <c r="AN10" s="0" t="n">
        <v>4630</v>
      </c>
      <c r="AO10" s="0" t="n">
        <v>0.985884</v>
      </c>
      <c r="AP10" s="0" t="n">
        <v>0.284326</v>
      </c>
      <c r="AR10" s="0" t="n">
        <f aca="false">IF(SUM(A10:AF10)&gt;0,SUM(A10:S10),"over scale")</f>
        <v>0.06036219</v>
      </c>
      <c r="AS10" s="0" t="n">
        <v>0.06036219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140784</v>
      </c>
      <c r="I11" s="0" t="n">
        <v>0.00278444</v>
      </c>
      <c r="J11" s="0" t="n">
        <v>0.00234063</v>
      </c>
      <c r="K11" s="0" t="n">
        <v>0.0036489</v>
      </c>
      <c r="L11" s="0" t="n">
        <v>0.00449481</v>
      </c>
      <c r="M11" s="0" t="n">
        <v>0.00485067</v>
      </c>
      <c r="N11" s="0" t="n">
        <v>0.00673542</v>
      </c>
      <c r="O11" s="0" t="n">
        <v>0.00672552</v>
      </c>
      <c r="P11" s="0" t="n">
        <v>0.00841476</v>
      </c>
      <c r="Q11" s="0" t="n">
        <v>0.00507339</v>
      </c>
      <c r="R11" s="0" t="n">
        <v>0.00174747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442046</v>
      </c>
      <c r="AD11" s="0" t="n">
        <v>0.0862559</v>
      </c>
      <c r="AE11" s="0" t="n">
        <v>0.493242</v>
      </c>
      <c r="AF11" s="0" t="n">
        <v>4.50876</v>
      </c>
      <c r="AG11" s="0" t="n">
        <v>0.907775</v>
      </c>
      <c r="AH11" s="0" t="n">
        <v>8.76</v>
      </c>
      <c r="AI11" s="0" t="n">
        <v>-0.04155</v>
      </c>
      <c r="AJ11" s="0" t="n">
        <v>0.93112</v>
      </c>
      <c r="AK11" s="0" t="n">
        <v>0</v>
      </c>
      <c r="AL11" s="0" t="n">
        <v>22.03</v>
      </c>
      <c r="AM11" s="0" t="n">
        <v>21017</v>
      </c>
      <c r="AN11" s="0" t="n">
        <v>4631</v>
      </c>
      <c r="AO11" s="0" t="n">
        <v>0.990361</v>
      </c>
      <c r="AP11" s="0" t="n">
        <v>0.193717</v>
      </c>
      <c r="AR11" s="0" t="n">
        <f aca="false">IF(SUM(A11:AF11)&gt;0,SUM(A11:S11),"over scale")</f>
        <v>0.04822385</v>
      </c>
      <c r="AS11" s="0" t="n">
        <v>0.04822385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194007</v>
      </c>
      <c r="J12" s="0" t="n">
        <v>0.00205954</v>
      </c>
      <c r="K12" s="0" t="n">
        <v>0.00289274</v>
      </c>
      <c r="L12" s="0" t="n">
        <v>0.00270336</v>
      </c>
      <c r="M12" s="0" t="n">
        <v>0.00279256</v>
      </c>
      <c r="N12" s="0" t="n">
        <v>0.00382486</v>
      </c>
      <c r="O12" s="0" t="n">
        <v>0.00447485</v>
      </c>
      <c r="P12" s="0" t="n">
        <v>0.00620479</v>
      </c>
      <c r="Q12" s="0" t="n">
        <v>0.00539395</v>
      </c>
      <c r="R12" s="0" t="n">
        <v>0.00358564</v>
      </c>
      <c r="S12" s="0" t="n">
        <v>0.00117032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59721</v>
      </c>
      <c r="AD12" s="0" t="n">
        <v>0.0570333</v>
      </c>
      <c r="AE12" s="0" t="n">
        <v>0.508256</v>
      </c>
      <c r="AF12" s="0" t="n">
        <v>3.4319</v>
      </c>
      <c r="AG12" s="0" t="n">
        <v>0.911489</v>
      </c>
      <c r="AH12" s="0" t="n">
        <v>8.76</v>
      </c>
      <c r="AI12" s="0" t="n">
        <v>-0.04155</v>
      </c>
      <c r="AJ12" s="0" t="n">
        <v>0.93225</v>
      </c>
      <c r="AK12" s="0" t="n">
        <v>0</v>
      </c>
      <c r="AL12" s="0" t="n">
        <v>22.03</v>
      </c>
      <c r="AM12" s="0" t="n">
        <v>21017</v>
      </c>
      <c r="AN12" s="0" t="n">
        <v>4632</v>
      </c>
      <c r="AO12" s="0" t="n">
        <v>0.993208</v>
      </c>
      <c r="AP12" s="0" t="n">
        <v>0.136308</v>
      </c>
      <c r="AR12" s="0" t="n">
        <f aca="false">IF(SUM(A12:AF12)&gt;0,SUM(A12:S12),"over scale")</f>
        <v>0.03704268</v>
      </c>
      <c r="AS12" s="0" t="n">
        <v>0.03704268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194583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.00185738</v>
      </c>
      <c r="P13" s="0" t="n">
        <v>0.0390708</v>
      </c>
      <c r="Q13" s="0" t="n">
        <v>0.0131219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158458</v>
      </c>
      <c r="AE13" s="0" t="n">
        <v>1.09138</v>
      </c>
      <c r="AF13" s="0" t="n">
        <v>3.07179</v>
      </c>
      <c r="AG13" s="0" t="n">
        <v>0.903318</v>
      </c>
      <c r="AH13" s="0" t="n">
        <v>8.76</v>
      </c>
      <c r="AI13" s="0" t="n">
        <v>-0.04155</v>
      </c>
      <c r="AJ13" s="0" t="n">
        <v>0.93225</v>
      </c>
      <c r="AK13" s="0" t="n">
        <v>0</v>
      </c>
      <c r="AL13" s="0" t="n">
        <v>22.03</v>
      </c>
      <c r="AM13" s="0" t="n">
        <v>21017</v>
      </c>
      <c r="AN13" s="0" t="n">
        <v>4634</v>
      </c>
      <c r="AO13" s="0" t="n">
        <v>0.984304</v>
      </c>
      <c r="AP13" s="0" t="n">
        <v>0.316416</v>
      </c>
      <c r="AR13" s="0" t="n">
        <f aca="false">IF(SUM(A13:AF13)&gt;0,SUM(A13:S13),"over scale")</f>
        <v>0.05599591</v>
      </c>
      <c r="AS13" s="0" t="n">
        <v>0.05599591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108234</v>
      </c>
      <c r="K14" s="0" t="n">
        <v>0.00248961</v>
      </c>
      <c r="L14" s="0" t="n">
        <v>0.00309837</v>
      </c>
      <c r="M14" s="0" t="n">
        <v>0.00367025</v>
      </c>
      <c r="N14" s="0" t="n">
        <v>0.00430991</v>
      </c>
      <c r="O14" s="0" t="n">
        <v>0.0032814</v>
      </c>
      <c r="P14" s="0" t="n">
        <v>0.00688075</v>
      </c>
      <c r="Q14" s="0" t="n">
        <v>0.0107714</v>
      </c>
      <c r="R14" s="0" t="n">
        <v>0.0121849</v>
      </c>
      <c r="S14" s="0" t="n">
        <v>0.00348615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285429</v>
      </c>
      <c r="AD14" s="0" t="n">
        <v>0.349272</v>
      </c>
      <c r="AE14" s="0" t="n">
        <v>1.25494</v>
      </c>
      <c r="AF14" s="0" t="n">
        <v>8.11843</v>
      </c>
      <c r="AG14" s="0" t="n">
        <v>0.903318</v>
      </c>
      <c r="AH14" s="0" t="n">
        <v>8.76</v>
      </c>
      <c r="AI14" s="0" t="n">
        <v>-0.04155</v>
      </c>
      <c r="AJ14" s="0" t="n">
        <v>0.92886</v>
      </c>
      <c r="AK14" s="0" t="n">
        <v>0</v>
      </c>
      <c r="AL14" s="0" t="n">
        <v>22.03</v>
      </c>
      <c r="AM14" s="0" t="n">
        <v>21017</v>
      </c>
      <c r="AN14" s="0" t="n">
        <v>4642</v>
      </c>
      <c r="AO14" s="0" t="n">
        <v>0.987896</v>
      </c>
      <c r="AP14" s="0" t="n">
        <v>0.243556</v>
      </c>
      <c r="AR14" s="0" t="n">
        <f aca="false">IF(SUM(A14:AF14)&gt;0,SUM(A14:S14),"over scale")</f>
        <v>0.05125508</v>
      </c>
      <c r="AS14" s="0" t="n">
        <v>0.05125508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15024</v>
      </c>
      <c r="J15" s="0" t="n">
        <v>0.00158022</v>
      </c>
      <c r="K15" s="0" t="n">
        <v>0.00228984</v>
      </c>
      <c r="L15" s="0" t="n">
        <v>0.00256229</v>
      </c>
      <c r="M15" s="0" t="n">
        <v>0.00304695</v>
      </c>
      <c r="N15" s="0" t="n">
        <v>0.00404324</v>
      </c>
      <c r="O15" s="0" t="n">
        <v>0.00375045</v>
      </c>
      <c r="P15" s="0" t="n">
        <v>0.00417502</v>
      </c>
      <c r="Q15" s="0" t="n">
        <v>0.00167615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129951</v>
      </c>
      <c r="AE15" s="0" t="n">
        <v>0.363115</v>
      </c>
      <c r="AF15" s="0" t="n">
        <v>5.50589</v>
      </c>
      <c r="AG15" s="0" t="n">
        <v>0.907775</v>
      </c>
      <c r="AH15" s="0" t="n">
        <v>8.76</v>
      </c>
      <c r="AI15" s="0" t="n">
        <v>-0.04155</v>
      </c>
      <c r="AJ15" s="0" t="n">
        <v>0.92999</v>
      </c>
      <c r="AK15" s="0" t="n">
        <v>0</v>
      </c>
      <c r="AL15" s="0" t="n">
        <v>22.03</v>
      </c>
      <c r="AM15" s="0" t="n">
        <v>21017</v>
      </c>
      <c r="AN15" s="0" t="n">
        <v>4643</v>
      </c>
      <c r="AO15" s="0" t="n">
        <v>0.991564</v>
      </c>
      <c r="AP15" s="0" t="n">
        <v>0.16943</v>
      </c>
      <c r="AR15" s="0" t="n">
        <f aca="false">IF(SUM(A15:AF15)&gt;0,SUM(A15:S15),"over scale")</f>
        <v>0.02462656</v>
      </c>
      <c r="AS15" s="0" t="n">
        <v>0.02462656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155228</v>
      </c>
      <c r="J16" s="0" t="n">
        <v>0.00150747</v>
      </c>
      <c r="K16" s="0" t="n">
        <v>0.00225529</v>
      </c>
      <c r="L16" s="0" t="n">
        <v>0.00248194</v>
      </c>
      <c r="M16" s="0" t="n">
        <v>0.00225863</v>
      </c>
      <c r="N16" s="0" t="n">
        <v>0.00234607</v>
      </c>
      <c r="O16" s="0" t="n">
        <v>0.00174449</v>
      </c>
      <c r="P16" s="0" t="n">
        <v>0.00159891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4749</v>
      </c>
      <c r="AD16" s="0" t="n">
        <v>0.169668</v>
      </c>
      <c r="AE16" s="0" t="n">
        <v>0.52454</v>
      </c>
      <c r="AF16" s="0" t="n">
        <v>4.26625</v>
      </c>
      <c r="AG16" s="0" t="n">
        <v>0.913718</v>
      </c>
      <c r="AH16" s="0" t="n">
        <v>8.76</v>
      </c>
      <c r="AI16" s="0" t="n">
        <v>-0.04155</v>
      </c>
      <c r="AJ16" s="0" t="n">
        <v>0.93112</v>
      </c>
      <c r="AK16" s="0" t="n">
        <v>0</v>
      </c>
      <c r="AL16" s="0" t="n">
        <v>22.03</v>
      </c>
      <c r="AM16" s="0" t="n">
        <v>21017</v>
      </c>
      <c r="AN16" s="0" t="n">
        <v>4644</v>
      </c>
      <c r="AO16" s="0" t="n">
        <v>0.996844</v>
      </c>
      <c r="AP16" s="0" t="n">
        <v>0.0632107</v>
      </c>
      <c r="AR16" s="0" t="n">
        <f aca="false">IF(SUM(A16:AF16)&gt;0,SUM(A16:S16),"over scale")</f>
        <v>0.01574508</v>
      </c>
      <c r="AS16" s="0" t="n">
        <v>0.0157450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.00225664</v>
      </c>
      <c r="L17" s="0" t="n">
        <v>0.00280867</v>
      </c>
      <c r="M17" s="0" t="n">
        <v>0.00292655</v>
      </c>
      <c r="N17" s="0" t="n">
        <v>0.00309476</v>
      </c>
      <c r="O17" s="0" t="n">
        <v>0.00169908</v>
      </c>
      <c r="P17" s="0" t="n">
        <v>0.00162445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57635</v>
      </c>
      <c r="AC17" s="0" t="n">
        <v>0.0686599</v>
      </c>
      <c r="AD17" s="0" t="n">
        <v>0.535066</v>
      </c>
      <c r="AE17" s="0" t="n">
        <v>1.20606</v>
      </c>
      <c r="AF17" s="0" t="n">
        <v>9.44235</v>
      </c>
      <c r="AG17" s="0" t="n">
        <v>0.899603</v>
      </c>
      <c r="AH17" s="0" t="n">
        <v>8.76</v>
      </c>
      <c r="AI17" s="0" t="n">
        <v>-0.04155</v>
      </c>
      <c r="AJ17" s="0" t="n">
        <v>0.93112</v>
      </c>
      <c r="AK17" s="0" t="n">
        <v>0</v>
      </c>
      <c r="AL17" s="0" t="n">
        <v>22.03</v>
      </c>
      <c r="AM17" s="0" t="n">
        <v>21017</v>
      </c>
      <c r="AN17" s="0" t="n">
        <v>4646</v>
      </c>
      <c r="AO17" s="0" t="n">
        <v>0.981446</v>
      </c>
      <c r="AP17" s="0" t="n">
        <v>0.374565</v>
      </c>
      <c r="AR17" s="0" t="n">
        <f aca="false">IF(SUM(A17:AF17)&gt;0,SUM(A17:S17),"over scale")</f>
        <v>0.01441015</v>
      </c>
      <c r="AS17" s="0" t="n">
        <v>0.01441015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152028</v>
      </c>
      <c r="J18" s="0" t="n">
        <v>0.00164373</v>
      </c>
      <c r="K18" s="0" t="n">
        <v>0.00206985</v>
      </c>
      <c r="L18" s="0" t="n">
        <v>0.00175294</v>
      </c>
      <c r="M18" s="0" t="n">
        <v>0.00164211</v>
      </c>
      <c r="N18" s="0" t="n">
        <v>0.00132829</v>
      </c>
      <c r="O18" s="0" t="n">
        <v>0.00125224</v>
      </c>
      <c r="P18" s="0" t="n">
        <v>0.00270219</v>
      </c>
      <c r="Q18" s="0" t="n">
        <v>0.0043058</v>
      </c>
      <c r="R18" s="0" t="n">
        <v>0.00420157</v>
      </c>
      <c r="S18" s="0" t="n">
        <v>0.00138668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652405</v>
      </c>
      <c r="AE18" s="0" t="n">
        <v>0.61453</v>
      </c>
      <c r="AF18" s="0" t="n">
        <v>3.0764</v>
      </c>
      <c r="AG18" s="0" t="n">
        <v>0.919661</v>
      </c>
      <c r="AH18" s="0" t="n">
        <v>8.76</v>
      </c>
      <c r="AI18" s="0" t="n">
        <v>-0.04155</v>
      </c>
      <c r="AJ18" s="0" t="n">
        <v>0.93225</v>
      </c>
      <c r="AK18" s="0" t="n">
        <v>0</v>
      </c>
      <c r="AL18" s="0" t="n">
        <v>22.03</v>
      </c>
      <c r="AM18" s="0" t="n">
        <v>21017</v>
      </c>
      <c r="AN18" s="0" t="n">
        <v>4647</v>
      </c>
      <c r="AO18" s="0" t="n">
        <v>1.00211</v>
      </c>
      <c r="AP18" s="0" t="n">
        <v>-0.0421922</v>
      </c>
      <c r="AR18" s="0" t="n">
        <f aca="false">IF(SUM(A18:AF18)&gt;0,SUM(A18:S18),"over scale")</f>
        <v>0.02380568</v>
      </c>
      <c r="AS18" s="0" t="n">
        <v>0.02380568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19816</v>
      </c>
      <c r="J19" s="0" t="n">
        <v>0.00229699</v>
      </c>
      <c r="K19" s="0" t="n">
        <v>0.00325515</v>
      </c>
      <c r="L19" s="0" t="n">
        <v>0.0030997</v>
      </c>
      <c r="M19" s="0" t="n">
        <v>0.00298243</v>
      </c>
      <c r="N19" s="0" t="n">
        <v>0.00331726</v>
      </c>
      <c r="O19" s="0" t="n">
        <v>0.00221389</v>
      </c>
      <c r="P19" s="0" t="n">
        <v>0.00179794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67982</v>
      </c>
      <c r="AD19" s="0" t="n">
        <v>0.218613</v>
      </c>
      <c r="AE19" s="0" t="n">
        <v>0.897002</v>
      </c>
      <c r="AF19" s="0" t="n">
        <v>6.57118</v>
      </c>
      <c r="AG19" s="0" t="n">
        <v>0.895889</v>
      </c>
      <c r="AH19" s="0" t="n">
        <v>8.76</v>
      </c>
      <c r="AI19" s="0" t="n">
        <v>-0.04155</v>
      </c>
      <c r="AJ19" s="0" t="n">
        <v>0.93225</v>
      </c>
      <c r="AK19" s="0" t="n">
        <v>0</v>
      </c>
      <c r="AL19" s="0" t="n">
        <v>22.03</v>
      </c>
      <c r="AM19" s="0" t="n">
        <v>21017</v>
      </c>
      <c r="AN19" s="0" t="n">
        <v>4648</v>
      </c>
      <c r="AO19" s="0" t="n">
        <v>0.976209</v>
      </c>
      <c r="AP19" s="0" t="n">
        <v>0.481569</v>
      </c>
      <c r="AR19" s="0" t="n">
        <f aca="false">IF(SUM(A19:AF19)&gt;0,SUM(A19:S19),"over scale")</f>
        <v>0.02094496</v>
      </c>
      <c r="AS19" s="0" t="n">
        <v>0.02094496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155343</v>
      </c>
      <c r="I20" s="0" t="n">
        <v>0.0026074</v>
      </c>
      <c r="J20" s="0" t="n">
        <v>0.00187545</v>
      </c>
      <c r="K20" s="0" t="n">
        <v>0.00239211</v>
      </c>
      <c r="L20" s="0" t="n">
        <v>0.00258978</v>
      </c>
      <c r="M20" s="0" t="n">
        <v>0.00285566</v>
      </c>
      <c r="N20" s="0" t="n">
        <v>0.00417496</v>
      </c>
      <c r="O20" s="0" t="n">
        <v>0.00487034</v>
      </c>
      <c r="P20" s="0" t="n">
        <v>0.00658032</v>
      </c>
      <c r="Q20" s="0" t="n">
        <v>0.00653153</v>
      </c>
      <c r="R20" s="0" t="n">
        <v>0.00471026</v>
      </c>
      <c r="S20" s="0" t="n">
        <v>0.00107487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279646</v>
      </c>
      <c r="AE20" s="0" t="n">
        <v>0.38102</v>
      </c>
      <c r="AF20" s="0" t="n">
        <v>4.82837</v>
      </c>
      <c r="AG20" s="0" t="n">
        <v>0.901089</v>
      </c>
      <c r="AH20" s="0" t="n">
        <v>8.76</v>
      </c>
      <c r="AI20" s="0" t="n">
        <v>-0.04155</v>
      </c>
      <c r="AJ20" s="0" t="n">
        <v>0.93225</v>
      </c>
      <c r="AK20" s="0" t="n">
        <v>0</v>
      </c>
      <c r="AL20" s="0" t="n">
        <v>22.03</v>
      </c>
      <c r="AM20" s="0" t="n">
        <v>21017</v>
      </c>
      <c r="AN20" s="0" t="n">
        <v>4650</v>
      </c>
      <c r="AO20" s="0" t="n">
        <v>0.981875</v>
      </c>
      <c r="AP20" s="0" t="n">
        <v>0.365819</v>
      </c>
      <c r="AR20" s="0" t="n">
        <f aca="false">IF(SUM(A20:AF20)&gt;0,SUM(A20:S20),"over scale")</f>
        <v>0.04181611</v>
      </c>
      <c r="AS20" s="0" t="n">
        <v>0.04181611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154706</v>
      </c>
      <c r="J21" s="0" t="n">
        <v>0.001652</v>
      </c>
      <c r="K21" s="0" t="n">
        <v>0.00257333</v>
      </c>
      <c r="L21" s="0" t="n">
        <v>0.00258084</v>
      </c>
      <c r="M21" s="0" t="n">
        <v>0.00222941</v>
      </c>
      <c r="N21" s="0" t="n">
        <v>0.00250331</v>
      </c>
      <c r="O21" s="0" t="n">
        <v>0.00280101</v>
      </c>
      <c r="P21" s="0" t="n">
        <v>0.00575973</v>
      </c>
      <c r="Q21" s="0" t="n">
        <v>0.00997218</v>
      </c>
      <c r="R21" s="0" t="n">
        <v>0.00959059</v>
      </c>
      <c r="S21" s="0" t="n">
        <v>0.00343399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168501</v>
      </c>
      <c r="AD21" s="0" t="n">
        <v>0.0787554</v>
      </c>
      <c r="AE21" s="0" t="n">
        <v>0.537081</v>
      </c>
      <c r="AF21" s="0" t="n">
        <v>2.30451</v>
      </c>
      <c r="AG21" s="0" t="n">
        <v>0.918918</v>
      </c>
      <c r="AH21" s="0" t="n">
        <v>8.76</v>
      </c>
      <c r="AI21" s="0" t="n">
        <v>-0.04155</v>
      </c>
      <c r="AJ21" s="0" t="n">
        <v>0.93225</v>
      </c>
      <c r="AK21" s="0" t="n">
        <v>0</v>
      </c>
      <c r="AL21" s="0" t="n">
        <v>22.03</v>
      </c>
      <c r="AM21" s="0" t="n">
        <v>21017</v>
      </c>
      <c r="AN21" s="0" t="n">
        <v>4651</v>
      </c>
      <c r="AO21" s="0" t="n">
        <v>1.0013</v>
      </c>
      <c r="AP21" s="0" t="n">
        <v>-0.0260306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00134203</v>
      </c>
      <c r="J22" s="0" t="n">
        <v>0.00127422</v>
      </c>
      <c r="K22" s="0" t="n">
        <v>0.00231566</v>
      </c>
      <c r="L22" s="0" t="n">
        <v>0.00368075</v>
      </c>
      <c r="M22" s="0" t="n">
        <v>0.00590893</v>
      </c>
      <c r="N22" s="0" t="n">
        <v>0.00936977</v>
      </c>
      <c r="O22" s="0" t="n">
        <v>0.00929679</v>
      </c>
      <c r="P22" s="0" t="n">
        <v>0.0115631</v>
      </c>
      <c r="Q22" s="0" t="n">
        <v>0.00804733</v>
      </c>
      <c r="R22" s="0" t="n">
        <v>0.00436921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4449</v>
      </c>
      <c r="AD22" s="0" t="n">
        <v>0.0947724</v>
      </c>
      <c r="AE22" s="0" t="n">
        <v>0.576395</v>
      </c>
      <c r="AF22" s="0" t="n">
        <v>6.41654</v>
      </c>
      <c r="AG22" s="0" t="n">
        <v>0.904061</v>
      </c>
      <c r="AH22" s="0" t="n">
        <v>8.76</v>
      </c>
      <c r="AI22" s="0" t="n">
        <v>-0.04155</v>
      </c>
      <c r="AJ22" s="0" t="n">
        <v>0.93225</v>
      </c>
      <c r="AK22" s="0" t="n">
        <v>0</v>
      </c>
      <c r="AL22" s="0" t="n">
        <v>22</v>
      </c>
      <c r="AM22" s="0" t="n">
        <v>21017</v>
      </c>
      <c r="AN22" s="0" t="n">
        <v>4653</v>
      </c>
      <c r="AO22" s="0" t="n">
        <v>0.985113</v>
      </c>
      <c r="AP22" s="0" t="n">
        <v>0.299975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.00135286</v>
      </c>
      <c r="K23" s="0" t="n">
        <v>0.00246339</v>
      </c>
      <c r="L23" s="0" t="n">
        <v>0.00265224</v>
      </c>
      <c r="M23" s="0" t="n">
        <v>0.00288202</v>
      </c>
      <c r="N23" s="0" t="n">
        <v>0.00374532</v>
      </c>
      <c r="O23" s="0" t="n">
        <v>0.00345392</v>
      </c>
      <c r="P23" s="0" t="n">
        <v>0.00503228</v>
      </c>
      <c r="Q23" s="0" t="n">
        <v>0.00488176</v>
      </c>
      <c r="R23" s="0" t="n">
        <v>0.00347031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932159</v>
      </c>
      <c r="AD23" s="0" t="n">
        <v>0.16736</v>
      </c>
      <c r="AE23" s="0" t="n">
        <v>0.891537</v>
      </c>
      <c r="AF23" s="0" t="n">
        <v>8.40327</v>
      </c>
      <c r="AG23" s="0" t="n">
        <v>0.893661</v>
      </c>
      <c r="AH23" s="0" t="n">
        <v>8.76</v>
      </c>
      <c r="AI23" s="0" t="n">
        <v>-0.04155</v>
      </c>
      <c r="AJ23" s="0" t="n">
        <v>0.93112</v>
      </c>
      <c r="AK23" s="0" t="n">
        <v>0</v>
      </c>
      <c r="AL23" s="0" t="n">
        <v>22</v>
      </c>
      <c r="AM23" s="0" t="n">
        <v>21017</v>
      </c>
      <c r="AN23" s="0" t="n">
        <v>4654</v>
      </c>
      <c r="AO23" s="0" t="n">
        <v>0.974962</v>
      </c>
      <c r="AP23" s="0" t="n">
        <v>0.507125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.0011632</v>
      </c>
      <c r="K24" s="0" t="n">
        <v>0.00257075</v>
      </c>
      <c r="L24" s="0" t="n">
        <v>0.00276159</v>
      </c>
      <c r="M24" s="0" t="n">
        <v>0.00251006</v>
      </c>
      <c r="N24" s="0" t="n">
        <v>0.00273459</v>
      </c>
      <c r="O24" s="0" t="n">
        <v>0.00196643</v>
      </c>
      <c r="P24" s="0" t="n">
        <v>0.00330716</v>
      </c>
      <c r="Q24" s="0" t="n">
        <v>0.0053658</v>
      </c>
      <c r="R24" s="0" t="n">
        <v>0.00792547</v>
      </c>
      <c r="S24" s="0" t="n">
        <v>0.00346163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244236</v>
      </c>
      <c r="AC24" s="0" t="n">
        <v>0.060356</v>
      </c>
      <c r="AD24" s="0" t="n">
        <v>0.432495</v>
      </c>
      <c r="AE24" s="0" t="n">
        <v>1.18368</v>
      </c>
      <c r="AF24" s="0" t="n">
        <v>9.55628</v>
      </c>
      <c r="AG24" s="0" t="n">
        <v>0.901089</v>
      </c>
      <c r="AH24" s="0" t="n">
        <v>8.76</v>
      </c>
      <c r="AI24" s="0" t="n">
        <v>-0.04155</v>
      </c>
      <c r="AJ24" s="0" t="n">
        <v>0.93338</v>
      </c>
      <c r="AK24" s="0" t="n">
        <v>0</v>
      </c>
      <c r="AL24" s="0" t="n">
        <v>22</v>
      </c>
      <c r="AM24" s="0" t="n">
        <v>21017</v>
      </c>
      <c r="AN24" s="0" t="n">
        <v>4655</v>
      </c>
      <c r="AO24" s="0" t="n">
        <v>0.980687</v>
      </c>
      <c r="AP24" s="0" t="n">
        <v>0.390046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.00187681</v>
      </c>
      <c r="J25" s="0" t="n">
        <v>0.00173169</v>
      </c>
      <c r="K25" s="0" t="n">
        <v>0.00266561</v>
      </c>
      <c r="L25" s="0" t="n">
        <v>0.00319142</v>
      </c>
      <c r="M25" s="0" t="n">
        <v>0.0037328</v>
      </c>
      <c r="N25" s="0" t="n">
        <v>0.00529644</v>
      </c>
      <c r="O25" s="0" t="n">
        <v>0.00530145</v>
      </c>
      <c r="P25" s="0" t="n">
        <v>0.00727646</v>
      </c>
      <c r="Q25" s="0" t="n">
        <v>0.0058106</v>
      </c>
      <c r="R25" s="0" t="n">
        <v>0.00274477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100395</v>
      </c>
      <c r="AD25" s="0" t="n">
        <v>0.0417027</v>
      </c>
      <c r="AE25" s="0" t="n">
        <v>0.460121</v>
      </c>
      <c r="AF25" s="0" t="n">
        <v>4.9522</v>
      </c>
      <c r="AG25" s="0" t="n">
        <v>0.902575</v>
      </c>
      <c r="AH25" s="0" t="n">
        <v>8.76</v>
      </c>
      <c r="AI25" s="0" t="n">
        <v>-0.04155</v>
      </c>
      <c r="AJ25" s="0" t="n">
        <v>0.93338</v>
      </c>
      <c r="AK25" s="0" t="n">
        <v>0</v>
      </c>
      <c r="AL25" s="0" t="n">
        <v>22.03</v>
      </c>
      <c r="AM25" s="0" t="n">
        <v>21017</v>
      </c>
      <c r="AN25" s="0" t="n">
        <v>4657</v>
      </c>
      <c r="AO25" s="0" t="n">
        <v>0.982304</v>
      </c>
      <c r="AP25" s="0" t="n">
        <v>0.357097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.00204248</v>
      </c>
      <c r="J26" s="0" t="n">
        <v>0.0020615</v>
      </c>
      <c r="K26" s="0" t="n">
        <v>0.00309867</v>
      </c>
      <c r="L26" s="0" t="n">
        <v>0.00357308</v>
      </c>
      <c r="M26" s="0" t="n">
        <v>0.00328888</v>
      </c>
      <c r="N26" s="0" t="n">
        <v>0.00286753</v>
      </c>
      <c r="O26" s="0" t="n">
        <v>0.00233274</v>
      </c>
      <c r="P26" s="0" t="n">
        <v>0.00466095</v>
      </c>
      <c r="Q26" s="0" t="n">
        <v>0.00972869</v>
      </c>
      <c r="R26" s="0" t="n">
        <v>0.01765</v>
      </c>
      <c r="S26" s="0" t="n">
        <v>0.0107993</v>
      </c>
      <c r="T26" s="0" t="n">
        <v>0.00196465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589195</v>
      </c>
      <c r="AD26" s="0" t="n">
        <v>0.108598</v>
      </c>
      <c r="AE26" s="0" t="n">
        <v>0.564494</v>
      </c>
      <c r="AF26" s="0" t="n">
        <v>6.09142</v>
      </c>
      <c r="AG26" s="0" t="n">
        <v>0.910003</v>
      </c>
      <c r="AH26" s="0" t="n">
        <v>8.76</v>
      </c>
      <c r="AI26" s="0" t="n">
        <v>-0.04155</v>
      </c>
      <c r="AJ26" s="0" t="n">
        <v>0.93338</v>
      </c>
      <c r="AK26" s="0" t="n">
        <v>0</v>
      </c>
      <c r="AL26" s="0" t="n">
        <v>22</v>
      </c>
      <c r="AM26" s="0" t="n">
        <v>21017</v>
      </c>
      <c r="AN26" s="0" t="n">
        <v>4658</v>
      </c>
      <c r="AO26" s="0" t="n">
        <v>0.990388</v>
      </c>
      <c r="AP26" s="0" t="n">
        <v>0.193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9T19:16:09Z</dcterms:created>
  <dc:creator/>
  <dc:description/>
  <dc:language>en-US</dc:language>
  <cp:lastModifiedBy>pthamer</cp:lastModifiedBy>
  <dcterms:modified xsi:type="dcterms:W3CDTF">2010-07-29T19:16:09Z</dcterms:modified>
  <cp:revision>0</cp:revision>
  <dc:subject/>
  <dc:title/>
</cp:coreProperties>
</file>