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10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41923</v>
      </c>
      <c r="AD1" s="0" t="n">
        <v>0.312053</v>
      </c>
      <c r="AE1" s="0" t="n">
        <v>1.85285</v>
      </c>
      <c r="AF1" s="0" t="n">
        <v>9.98423</v>
      </c>
      <c r="AG1" s="0" t="n">
        <v>0.886975</v>
      </c>
      <c r="AH1" s="0" t="n">
        <v>8.76</v>
      </c>
      <c r="AI1" s="0" t="n">
        <v>-0.04155</v>
      </c>
      <c r="AJ1" s="0" t="n">
        <v>0.92547</v>
      </c>
      <c r="AK1" s="0" t="n">
        <v>0</v>
      </c>
      <c r="AL1" s="0" t="n">
        <v>22.25</v>
      </c>
      <c r="AM1" s="0" t="n">
        <v>21017</v>
      </c>
      <c r="AN1" s="0" t="n">
        <v>3815</v>
      </c>
      <c r="AO1" s="0" t="n">
        <v>0.973576</v>
      </c>
      <c r="AP1" s="0" t="n">
        <v>0.535585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504232</v>
      </c>
      <c r="AC2" s="0" t="n">
        <v>0.679781</v>
      </c>
      <c r="AD2" s="0" t="n">
        <v>0.928241</v>
      </c>
      <c r="AE2" s="0" t="n">
        <v>0.959751</v>
      </c>
      <c r="AF2" s="0" t="n">
        <v>12.2322</v>
      </c>
      <c r="AG2" s="0" t="n">
        <v>0.912232</v>
      </c>
      <c r="AH2" s="0" t="n">
        <v>8.76</v>
      </c>
      <c r="AI2" s="0" t="n">
        <v>-0.04155</v>
      </c>
      <c r="AJ2" s="0" t="n">
        <v>0.9266</v>
      </c>
      <c r="AK2" s="0" t="n">
        <v>0</v>
      </c>
      <c r="AL2" s="0" t="n">
        <v>22.25</v>
      </c>
      <c r="AM2" s="0" t="n">
        <v>21017</v>
      </c>
      <c r="AN2" s="0" t="n">
        <v>3816</v>
      </c>
      <c r="AO2" s="0" t="n">
        <v>1.00008</v>
      </c>
      <c r="AP2" s="0" t="n">
        <v>-0.00156628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239785</v>
      </c>
      <c r="H3" s="0" t="n">
        <v>0</v>
      </c>
      <c r="I3" s="0" t="n">
        <v>0</v>
      </c>
      <c r="J3" s="0" t="n">
        <v>0.00416822</v>
      </c>
      <c r="K3" s="0" t="n">
        <v>0.00114265</v>
      </c>
      <c r="L3" s="0" t="n">
        <v>0</v>
      </c>
      <c r="M3" s="0" t="n">
        <v>0</v>
      </c>
      <c r="N3" s="0" t="n">
        <v>0</v>
      </c>
      <c r="O3" s="0" t="n">
        <v>0.00111373</v>
      </c>
      <c r="P3" s="0" t="n">
        <v>0.0165694</v>
      </c>
      <c r="Q3" s="0" t="n">
        <v>0.0143427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99309</v>
      </c>
      <c r="AD3" s="0" t="n">
        <v>0.526311</v>
      </c>
      <c r="AE3" s="0" t="n">
        <v>1.37302</v>
      </c>
      <c r="AF3" s="0" t="n">
        <v>5.12805</v>
      </c>
      <c r="AG3" s="0" t="n">
        <v>0.897375</v>
      </c>
      <c r="AH3" s="0" t="n">
        <v>8.76</v>
      </c>
      <c r="AI3" s="0" t="n">
        <v>-0.04155</v>
      </c>
      <c r="AJ3" s="0" t="n">
        <v>0.92886</v>
      </c>
      <c r="AK3" s="0" t="n">
        <v>0</v>
      </c>
      <c r="AL3" s="0" t="n">
        <v>22.29</v>
      </c>
      <c r="AM3" s="0" t="n">
        <v>21017</v>
      </c>
      <c r="AN3" s="0" t="n">
        <v>3817</v>
      </c>
      <c r="AO3" s="0" t="n">
        <v>0.981397</v>
      </c>
      <c r="AP3" s="0" t="n">
        <v>0.375569</v>
      </c>
      <c r="AR3" s="0" t="n">
        <f aca="false">IF(SUM(A3:AF3)&gt;0,SUM(A3:S3),"over scale")</f>
        <v>0.03973455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99326</v>
      </c>
      <c r="AD4" s="0" t="n">
        <v>0.520044</v>
      </c>
      <c r="AE4" s="0" t="n">
        <v>1.26351</v>
      </c>
      <c r="AF4" s="0" t="n">
        <v>9.05691</v>
      </c>
      <c r="AG4" s="0" t="n">
        <v>0.907775</v>
      </c>
      <c r="AH4" s="0" t="n">
        <v>8.76</v>
      </c>
      <c r="AI4" s="0" t="n">
        <v>-0.04155</v>
      </c>
      <c r="AJ4" s="0" t="n">
        <v>0.92434</v>
      </c>
      <c r="AK4" s="0" t="n">
        <v>0</v>
      </c>
      <c r="AL4" s="0" t="n">
        <v>22.25</v>
      </c>
      <c r="AM4" s="0" t="n">
        <v>21017</v>
      </c>
      <c r="AN4" s="0" t="n">
        <v>3826</v>
      </c>
      <c r="AO4" s="0" t="n">
        <v>0.997625</v>
      </c>
      <c r="AP4" s="0" t="n">
        <v>0.047553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21744</v>
      </c>
      <c r="J5" s="0" t="n">
        <v>0.00203117</v>
      </c>
      <c r="K5" s="0" t="n">
        <v>0.00258673</v>
      </c>
      <c r="L5" s="0" t="n">
        <v>0.00110619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39562</v>
      </c>
      <c r="AC5" s="0" t="n">
        <v>0.168242</v>
      </c>
      <c r="AD5" s="0" t="n">
        <v>0.826734</v>
      </c>
      <c r="AE5" s="0" t="n">
        <v>1.11011</v>
      </c>
      <c r="AF5" s="0" t="n">
        <v>9.50516</v>
      </c>
      <c r="AG5" s="0" t="n">
        <v>0.893661</v>
      </c>
      <c r="AH5" s="0" t="n">
        <v>8.76</v>
      </c>
      <c r="AI5" s="0" t="n">
        <v>-0.04155</v>
      </c>
      <c r="AJ5" s="0" t="n">
        <v>0.9266</v>
      </c>
      <c r="AK5" s="0" t="n">
        <v>0</v>
      </c>
      <c r="AL5" s="0" t="n">
        <v>22.25</v>
      </c>
      <c r="AM5" s="0" t="n">
        <v>21017</v>
      </c>
      <c r="AN5" s="0" t="n">
        <v>3827</v>
      </c>
      <c r="AO5" s="0" t="n">
        <v>0.979718</v>
      </c>
      <c r="AP5" s="0" t="n">
        <v>0.409802</v>
      </c>
      <c r="AR5" s="0" t="n">
        <f aca="false">IF(SUM(A5:AF5)&gt;0,SUM(A5:S5),"over scale")</f>
        <v>0.00694153</v>
      </c>
      <c r="AS5" s="0" t="n">
        <v>0.0069415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04933</v>
      </c>
      <c r="AD6" s="0" t="n">
        <v>0.166375</v>
      </c>
      <c r="AE6" s="0" t="n">
        <v>1.69806</v>
      </c>
      <c r="AF6" s="0" t="n">
        <v>9.12204</v>
      </c>
      <c r="AG6" s="0" t="n">
        <v>0.888461</v>
      </c>
      <c r="AH6" s="0" t="n">
        <v>8.76</v>
      </c>
      <c r="AI6" s="0" t="n">
        <v>-0.04155</v>
      </c>
      <c r="AJ6" s="0" t="n">
        <v>0.92547</v>
      </c>
      <c r="AK6" s="0" t="n">
        <v>0</v>
      </c>
      <c r="AL6" s="0" t="n">
        <v>22.29</v>
      </c>
      <c r="AM6" s="0" t="n">
        <v>21017</v>
      </c>
      <c r="AN6" s="0" t="n">
        <v>3835</v>
      </c>
      <c r="AO6" s="0" t="n">
        <v>0.975207</v>
      </c>
      <c r="AP6" s="0" t="n">
        <v>0.502112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18221</v>
      </c>
      <c r="AD7" s="0" t="n">
        <v>0.476541</v>
      </c>
      <c r="AE7" s="0" t="n">
        <v>2.12588</v>
      </c>
      <c r="AF7" s="0" t="n">
        <v>4.61351</v>
      </c>
      <c r="AG7" s="0" t="n">
        <v>0.910746</v>
      </c>
      <c r="AH7" s="0" t="n">
        <v>8.76</v>
      </c>
      <c r="AI7" s="0" t="n">
        <v>-0.04155</v>
      </c>
      <c r="AJ7" s="0" t="n">
        <v>0.92773</v>
      </c>
      <c r="AK7" s="0" t="n">
        <v>0</v>
      </c>
      <c r="AL7" s="0" t="n">
        <v>22.25</v>
      </c>
      <c r="AM7" s="0" t="n">
        <v>21017</v>
      </c>
      <c r="AN7" s="0" t="n">
        <v>3836</v>
      </c>
      <c r="AO7" s="0" t="n">
        <v>0.997233</v>
      </c>
      <c r="AP7" s="0" t="n">
        <v>0.055409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834231</v>
      </c>
      <c r="AD8" s="0" t="n">
        <v>0.248192</v>
      </c>
      <c r="AE8" s="0" t="n">
        <v>1.79144</v>
      </c>
      <c r="AF8" s="0" t="n">
        <v>10.886</v>
      </c>
      <c r="AG8" s="0" t="n">
        <v>0.893661</v>
      </c>
      <c r="AH8" s="0" t="n">
        <v>8.76</v>
      </c>
      <c r="AI8" s="0" t="n">
        <v>-0.04155</v>
      </c>
      <c r="AJ8" s="0" t="n">
        <v>0.92999</v>
      </c>
      <c r="AK8" s="0" t="n">
        <v>0</v>
      </c>
      <c r="AL8" s="0" t="n">
        <v>22.29</v>
      </c>
      <c r="AM8" s="0" t="n">
        <v>21017</v>
      </c>
      <c r="AN8" s="0" t="n">
        <v>3837</v>
      </c>
      <c r="AO8" s="0" t="n">
        <v>0.976147</v>
      </c>
      <c r="AP8" s="0" t="n">
        <v>0.482839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860912</v>
      </c>
      <c r="AE9" s="0" t="n">
        <v>1.43185</v>
      </c>
      <c r="AF9" s="0" t="n">
        <v>9.45437</v>
      </c>
      <c r="AG9" s="0" t="n">
        <v>0.904061</v>
      </c>
      <c r="AH9" s="0" t="n">
        <v>8.76</v>
      </c>
      <c r="AI9" s="0" t="n">
        <v>-0.04155</v>
      </c>
      <c r="AJ9" s="0" t="n">
        <v>0.92886</v>
      </c>
      <c r="AK9" s="0" t="n">
        <v>0</v>
      </c>
      <c r="AL9" s="0" t="n">
        <v>22.29</v>
      </c>
      <c r="AM9" s="0" t="n">
        <v>21017</v>
      </c>
      <c r="AN9" s="0" t="n">
        <v>3839</v>
      </c>
      <c r="AO9" s="0" t="n">
        <v>0.988708</v>
      </c>
      <c r="AP9" s="0" t="n">
        <v>0.227115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4576</v>
      </c>
      <c r="AD10" s="0" t="n">
        <v>0.211899</v>
      </c>
      <c r="AE10" s="0" t="n">
        <v>1.54637</v>
      </c>
      <c r="AF10" s="0" t="n">
        <v>12.2115</v>
      </c>
      <c r="AG10" s="0" t="n">
        <v>0.904803</v>
      </c>
      <c r="AH10" s="0" t="n">
        <v>8.76</v>
      </c>
      <c r="AI10" s="0" t="n">
        <v>-0.04155</v>
      </c>
      <c r="AJ10" s="0" t="n">
        <v>0.92886</v>
      </c>
      <c r="AK10" s="0" t="n">
        <v>0</v>
      </c>
      <c r="AL10" s="0" t="n">
        <v>22.29</v>
      </c>
      <c r="AM10" s="0" t="n">
        <v>21017</v>
      </c>
      <c r="AN10" s="0" t="n">
        <v>3840</v>
      </c>
      <c r="AO10" s="0" t="n">
        <v>0.989521</v>
      </c>
      <c r="AP10" s="0" t="n">
        <v>0.210688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94668</v>
      </c>
      <c r="J11" s="0" t="n">
        <v>0.00170552</v>
      </c>
      <c r="K11" s="0" t="n">
        <v>0.00160594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38484</v>
      </c>
      <c r="AD11" s="0" t="n">
        <v>0.0749557</v>
      </c>
      <c r="AE11" s="0" t="n">
        <v>0.485446</v>
      </c>
      <c r="AF11" s="0" t="n">
        <v>7.41009</v>
      </c>
      <c r="AG11" s="0" t="n">
        <v>0.901089</v>
      </c>
      <c r="AH11" s="0" t="n">
        <v>8.76</v>
      </c>
      <c r="AI11" s="0" t="n">
        <v>-0.04155</v>
      </c>
      <c r="AJ11" s="0" t="n">
        <v>0.92886</v>
      </c>
      <c r="AK11" s="0" t="n">
        <v>0</v>
      </c>
      <c r="AL11" s="0" t="n">
        <v>22.29</v>
      </c>
      <c r="AM11" s="0" t="n">
        <v>21017</v>
      </c>
      <c r="AN11" s="0" t="n">
        <v>3842</v>
      </c>
      <c r="AO11" s="0" t="n">
        <v>0.985459</v>
      </c>
      <c r="AP11" s="0" t="n">
        <v>0.292959</v>
      </c>
      <c r="AR11" s="0" t="n">
        <f aca="false">IF(SUM(A11:AF11)&gt;0,SUM(A11:S11),"over scale")</f>
        <v>0.00525814</v>
      </c>
      <c r="AS11" s="0" t="n">
        <v>0.0052581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260876</v>
      </c>
      <c r="J12" s="0" t="n">
        <v>0.00246148</v>
      </c>
      <c r="K12" s="0" t="n">
        <v>0.00221688</v>
      </c>
      <c r="L12" s="0" t="n">
        <v>0.00110051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30199</v>
      </c>
      <c r="AD12" s="0" t="n">
        <v>0.0917435</v>
      </c>
      <c r="AE12" s="0" t="n">
        <v>0.701783</v>
      </c>
      <c r="AF12" s="0" t="n">
        <v>5.69447</v>
      </c>
      <c r="AG12" s="0" t="n">
        <v>0.904803</v>
      </c>
      <c r="AH12" s="0" t="n">
        <v>8.76</v>
      </c>
      <c r="AI12" s="0" t="n">
        <v>-0.04155</v>
      </c>
      <c r="AJ12" s="0" t="n">
        <v>0.92999</v>
      </c>
      <c r="AK12" s="0" t="n">
        <v>0</v>
      </c>
      <c r="AL12" s="0" t="n">
        <v>22.29</v>
      </c>
      <c r="AM12" s="0" t="n">
        <v>21017</v>
      </c>
      <c r="AN12" s="0" t="n">
        <v>3843</v>
      </c>
      <c r="AO12" s="0" t="n">
        <v>0.988319</v>
      </c>
      <c r="AP12" s="0" t="n">
        <v>0.235004</v>
      </c>
      <c r="AR12" s="0" t="n">
        <f aca="false">IF(SUM(A12:AF12)&gt;0,SUM(A12:S12),"over scale")</f>
        <v>0.00838763</v>
      </c>
      <c r="AS12" s="0" t="n">
        <v>0.0083876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46922</v>
      </c>
      <c r="K13" s="0" t="n">
        <v>0.00103885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.00303092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600755</v>
      </c>
      <c r="AD13" s="0" t="n">
        <v>0.341679</v>
      </c>
      <c r="AE13" s="0" t="n">
        <v>1.5831</v>
      </c>
      <c r="AF13" s="0" t="n">
        <v>7.41412</v>
      </c>
      <c r="AG13" s="0" t="n">
        <v>0.897375</v>
      </c>
      <c r="AH13" s="0" t="n">
        <v>8.76</v>
      </c>
      <c r="AI13" s="0" t="n">
        <v>-0.04155</v>
      </c>
      <c r="AJ13" s="0" t="n">
        <v>0.92886</v>
      </c>
      <c r="AK13" s="0" t="n">
        <v>0</v>
      </c>
      <c r="AL13" s="0" t="n">
        <v>22.29</v>
      </c>
      <c r="AM13" s="0" t="n">
        <v>21017</v>
      </c>
      <c r="AN13" s="0" t="n">
        <v>3845</v>
      </c>
      <c r="AO13" s="0" t="n">
        <v>0.981397</v>
      </c>
      <c r="AP13" s="0" t="n">
        <v>0.375569</v>
      </c>
      <c r="AR13" s="0" t="n">
        <f aca="false">IF(SUM(A13:AF13)&gt;0,SUM(A13:S13),"over scale")</f>
        <v>0.00553899</v>
      </c>
      <c r="AS13" s="0" t="n">
        <v>0.0055389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13688</v>
      </c>
      <c r="I14" s="0" t="n">
        <v>0.00214743</v>
      </c>
      <c r="J14" s="0" t="n">
        <v>0.00124011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45697</v>
      </c>
      <c r="AD14" s="0" t="n">
        <v>0.0843101</v>
      </c>
      <c r="AE14" s="0" t="n">
        <v>0.523794</v>
      </c>
      <c r="AF14" s="0" t="n">
        <v>6.22975</v>
      </c>
      <c r="AG14" s="0" t="n">
        <v>0.901832</v>
      </c>
      <c r="AH14" s="0" t="n">
        <v>8.76</v>
      </c>
      <c r="AI14" s="0" t="n">
        <v>-0.04155</v>
      </c>
      <c r="AJ14" s="0" t="n">
        <v>0.92999</v>
      </c>
      <c r="AK14" s="0" t="n">
        <v>0</v>
      </c>
      <c r="AL14" s="0" t="n">
        <v>22.29</v>
      </c>
      <c r="AM14" s="0" t="n">
        <v>21017</v>
      </c>
      <c r="AN14" s="0" t="n">
        <v>3846</v>
      </c>
      <c r="AO14" s="0" t="n">
        <v>0.985073</v>
      </c>
      <c r="AP14" s="0" t="n">
        <v>0.300794</v>
      </c>
      <c r="AR14" s="0" t="n">
        <f aca="false">IF(SUM(A14:AF14)&gt;0,SUM(A14:S14),"over scale")</f>
        <v>0.00452442</v>
      </c>
      <c r="AS14" s="0" t="n">
        <v>0.0045244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230238</v>
      </c>
      <c r="J15" s="0" t="n">
        <v>0.00202259</v>
      </c>
      <c r="K15" s="0" t="n">
        <v>0.00157977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7992</v>
      </c>
      <c r="AD15" s="0" t="n">
        <v>0.0926905</v>
      </c>
      <c r="AE15" s="0" t="n">
        <v>0.657213</v>
      </c>
      <c r="AF15" s="0" t="n">
        <v>5.31587</v>
      </c>
      <c r="AG15" s="0" t="n">
        <v>0.910003</v>
      </c>
      <c r="AH15" s="0" t="n">
        <v>8.76</v>
      </c>
      <c r="AI15" s="0" t="n">
        <v>-0.04155</v>
      </c>
      <c r="AJ15" s="0" t="n">
        <v>0.92999</v>
      </c>
      <c r="AK15" s="0" t="n">
        <v>0</v>
      </c>
      <c r="AL15" s="0" t="n">
        <v>22.29</v>
      </c>
      <c r="AM15" s="0" t="n">
        <v>21017</v>
      </c>
      <c r="AN15" s="0" t="n">
        <v>3848</v>
      </c>
      <c r="AO15" s="0" t="n">
        <v>0.993999</v>
      </c>
      <c r="AP15" s="0" t="n">
        <v>0.120391</v>
      </c>
      <c r="AR15" s="0" t="n">
        <f aca="false">IF(SUM(A15:AF15)&gt;0,SUM(A15:S15),"over scale")</f>
        <v>0.00590474</v>
      </c>
      <c r="AS15" s="0" t="n">
        <v>0.0059047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65365</v>
      </c>
      <c r="AD16" s="0" t="n">
        <v>0.235058</v>
      </c>
      <c r="AE16" s="0" t="n">
        <v>0.604948</v>
      </c>
      <c r="AF16" s="0" t="n">
        <v>4.46852</v>
      </c>
      <c r="AG16" s="0" t="n">
        <v>0.921889</v>
      </c>
      <c r="AH16" s="0" t="n">
        <v>8.76</v>
      </c>
      <c r="AI16" s="0" t="n">
        <v>-0.04155</v>
      </c>
      <c r="AJ16" s="0" t="n">
        <v>0.92999</v>
      </c>
      <c r="AK16" s="0" t="n">
        <v>0</v>
      </c>
      <c r="AL16" s="0" t="n">
        <v>22.29</v>
      </c>
      <c r="AM16" s="0" t="n">
        <v>21017</v>
      </c>
      <c r="AN16" s="0" t="n">
        <v>3849</v>
      </c>
      <c r="AO16" s="0" t="n">
        <v>1.00698</v>
      </c>
      <c r="AP16" s="0" t="n">
        <v>-0.139143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20175</v>
      </c>
      <c r="J17" s="0" t="n">
        <v>0.00221957</v>
      </c>
      <c r="K17" s="0" t="n">
        <v>0.00189819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73279</v>
      </c>
      <c r="AD17" s="0" t="n">
        <v>0.25263</v>
      </c>
      <c r="AE17" s="0" t="n">
        <v>1.0712</v>
      </c>
      <c r="AF17" s="0" t="n">
        <v>9.60538</v>
      </c>
      <c r="AG17" s="0" t="n">
        <v>0.888461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2.29</v>
      </c>
      <c r="AM17" s="0" t="n">
        <v>21017</v>
      </c>
      <c r="AN17" s="0" t="n">
        <v>3850</v>
      </c>
      <c r="AO17" s="0" t="n">
        <v>0.969289</v>
      </c>
      <c r="AP17" s="0" t="n">
        <v>0.623841</v>
      </c>
      <c r="AR17" s="0" t="n">
        <f aca="false">IF(SUM(A17:AF17)&gt;0,SUM(A17:S17),"over scale")</f>
        <v>0.00613526</v>
      </c>
      <c r="AS17" s="0" t="n">
        <v>0.0061352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00061</v>
      </c>
      <c r="I18" s="0" t="n">
        <v>0.00299757</v>
      </c>
      <c r="J18" s="0" t="n">
        <v>0.00300173</v>
      </c>
      <c r="K18" s="0" t="n">
        <v>0.00314068</v>
      </c>
      <c r="L18" s="0" t="n">
        <v>0.00153061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36912</v>
      </c>
      <c r="AC18" s="0" t="n">
        <v>0.589303</v>
      </c>
      <c r="AD18" s="0" t="n">
        <v>2.0262</v>
      </c>
      <c r="AE18" s="0" t="n">
        <v>2.24551</v>
      </c>
      <c r="AF18" s="0" t="n">
        <v>7.68294</v>
      </c>
      <c r="AG18" s="0" t="n">
        <v>0.86766</v>
      </c>
      <c r="AH18" s="0" t="n">
        <v>8.76</v>
      </c>
      <c r="AI18" s="0" t="n">
        <v>-0.04155</v>
      </c>
      <c r="AJ18" s="0" t="n">
        <v>0.92999</v>
      </c>
      <c r="AK18" s="0" t="n">
        <v>0</v>
      </c>
      <c r="AL18" s="0" t="n">
        <v>22.29</v>
      </c>
      <c r="AM18" s="0" t="n">
        <v>21017</v>
      </c>
      <c r="AN18" s="0" t="n">
        <v>3852</v>
      </c>
      <c r="AO18" s="0" t="n">
        <v>0.947747</v>
      </c>
      <c r="AP18" s="0" t="n">
        <v>1.07335</v>
      </c>
      <c r="AR18" s="0" t="n">
        <f aca="false">IF(SUM(A18:AF18)&gt;0,SUM(A18:S18),"over scale")</f>
        <v>0.0116712</v>
      </c>
      <c r="AS18" s="0" t="n">
        <v>0.011671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208344</v>
      </c>
      <c r="J19" s="0" t="n">
        <v>0.00146266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439303</v>
      </c>
      <c r="AD19" s="0" t="n">
        <v>0.356238</v>
      </c>
      <c r="AE19" s="0" t="n">
        <v>0.857263</v>
      </c>
      <c r="AF19" s="0" t="n">
        <v>6.75833</v>
      </c>
      <c r="AG19" s="0" t="n">
        <v>0.906289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2.29</v>
      </c>
      <c r="AM19" s="0" t="n">
        <v>21017</v>
      </c>
      <c r="AN19" s="0" t="n">
        <v>3853</v>
      </c>
      <c r="AO19" s="0" t="n">
        <v>0.98874</v>
      </c>
      <c r="AP19" s="0" t="n">
        <v>0.226477</v>
      </c>
      <c r="AR19" s="0" t="n">
        <f aca="false">IF(SUM(A19:AF19)&gt;0,SUM(A19:S19),"over scale")</f>
        <v>0.0035461</v>
      </c>
      <c r="AS19" s="0" t="n">
        <v>0.003546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227223</v>
      </c>
      <c r="J20" s="0" t="n">
        <v>0.0015386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474174</v>
      </c>
      <c r="AD20" s="0" t="n">
        <v>0.150022</v>
      </c>
      <c r="AE20" s="0" t="n">
        <v>0.918773</v>
      </c>
      <c r="AF20" s="0" t="n">
        <v>7.41445</v>
      </c>
      <c r="AG20" s="0" t="n">
        <v>0.900346</v>
      </c>
      <c r="AH20" s="0" t="n">
        <v>8.77</v>
      </c>
      <c r="AI20" s="0" t="n">
        <v>-0.04155</v>
      </c>
      <c r="AJ20" s="0" t="n">
        <v>0.93112</v>
      </c>
      <c r="AK20" s="0" t="n">
        <v>0</v>
      </c>
      <c r="AL20" s="0" t="n">
        <v>22.29</v>
      </c>
      <c r="AM20" s="0" t="n">
        <v>21017</v>
      </c>
      <c r="AN20" s="0" t="n">
        <v>3855</v>
      </c>
      <c r="AO20" s="0" t="n">
        <v>0.982256</v>
      </c>
      <c r="AP20" s="0" t="n">
        <v>0.358056</v>
      </c>
      <c r="AR20" s="0" t="n">
        <f aca="false">IF(SUM(A20:AF20)&gt;0,SUM(A20:S20),"over scale")</f>
        <v>0.00381083</v>
      </c>
      <c r="AS20" s="0" t="n">
        <v>0.0038108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22006</v>
      </c>
      <c r="I21" s="0" t="n">
        <v>0.00262997</v>
      </c>
      <c r="J21" s="0" t="n">
        <v>0.00244967</v>
      </c>
      <c r="K21" s="0" t="n">
        <v>0.00259538</v>
      </c>
      <c r="L21" s="0" t="n">
        <v>0.00161746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522314</v>
      </c>
      <c r="AD21" s="0" t="n">
        <v>0.132875</v>
      </c>
      <c r="AE21" s="0" t="n">
        <v>0.711566</v>
      </c>
      <c r="AF21" s="0" t="n">
        <v>5.5359</v>
      </c>
      <c r="AG21" s="0" t="n">
        <v>0.900346</v>
      </c>
      <c r="AH21" s="0" t="n">
        <v>8.76</v>
      </c>
      <c r="AI21" s="0" t="n">
        <v>-0.04155</v>
      </c>
      <c r="AJ21" s="0" t="n">
        <v>0.92773</v>
      </c>
      <c r="AK21" s="0" t="n">
        <v>0</v>
      </c>
      <c r="AL21" s="0" t="n">
        <v>22.29</v>
      </c>
      <c r="AM21" s="0" t="n">
        <v>21017</v>
      </c>
      <c r="AN21" s="0" t="n">
        <v>3903</v>
      </c>
      <c r="AO21" s="0" t="n">
        <v>0.985846</v>
      </c>
      <c r="AP21" s="0" t="n">
        <v>0.28510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223816</v>
      </c>
      <c r="J22" s="0" t="n">
        <v>0.00294853</v>
      </c>
      <c r="K22" s="0" t="n">
        <v>0.00430445</v>
      </c>
      <c r="L22" s="0" t="n">
        <v>0.00317857</v>
      </c>
      <c r="M22" s="0" t="n">
        <v>0.00211356</v>
      </c>
      <c r="N22" s="0" t="n">
        <v>0.00141184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46329</v>
      </c>
      <c r="AC22" s="0" t="n">
        <v>0.0780873</v>
      </c>
      <c r="AD22" s="0" t="n">
        <v>0.451144</v>
      </c>
      <c r="AE22" s="0" t="n">
        <v>1.01538</v>
      </c>
      <c r="AF22" s="0" t="n">
        <v>11.4954</v>
      </c>
      <c r="AG22" s="0" t="n">
        <v>0.860975</v>
      </c>
      <c r="AH22" s="0" t="n">
        <v>8.76</v>
      </c>
      <c r="AI22" s="0" t="n">
        <v>-0.04155</v>
      </c>
      <c r="AJ22" s="0" t="n">
        <v>0.92886</v>
      </c>
      <c r="AK22" s="0" t="n">
        <v>0</v>
      </c>
      <c r="AL22" s="0" t="n">
        <v>22.29</v>
      </c>
      <c r="AM22" s="0" t="n">
        <v>21017</v>
      </c>
      <c r="AN22" s="0" t="n">
        <v>3904</v>
      </c>
      <c r="AO22" s="0" t="n">
        <v>0.941588</v>
      </c>
      <c r="AP22" s="0" t="n">
        <v>1.2037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77255</v>
      </c>
      <c r="AD23" s="0" t="n">
        <v>0.280667</v>
      </c>
      <c r="AE23" s="0" t="n">
        <v>0.882662</v>
      </c>
      <c r="AF23" s="0" t="n">
        <v>4.68208</v>
      </c>
      <c r="AG23" s="0" t="n">
        <v>0.917432</v>
      </c>
      <c r="AH23" s="0" t="n">
        <v>8.76</v>
      </c>
      <c r="AI23" s="0" t="n">
        <v>-0.04155</v>
      </c>
      <c r="AJ23" s="0" t="n">
        <v>0.9266</v>
      </c>
      <c r="AK23" s="0" t="n">
        <v>0</v>
      </c>
      <c r="AL23" s="0" t="n">
        <v>22.29</v>
      </c>
      <c r="AM23" s="0" t="n">
        <v>21017</v>
      </c>
      <c r="AN23" s="0" t="n">
        <v>3912</v>
      </c>
      <c r="AO23" s="0" t="n">
        <v>1.00578</v>
      </c>
      <c r="AP23" s="0" t="n">
        <v>-0.11524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641946</v>
      </c>
      <c r="AD24" s="0" t="n">
        <v>0.143636</v>
      </c>
      <c r="AE24" s="0" t="n">
        <v>0.665467</v>
      </c>
      <c r="AF24" s="0" t="n">
        <v>10.5555</v>
      </c>
      <c r="AG24" s="0" t="n">
        <v>0.901089</v>
      </c>
      <c r="AH24" s="0" t="n">
        <v>8.76</v>
      </c>
      <c r="AI24" s="0" t="n">
        <v>-0.04155</v>
      </c>
      <c r="AJ24" s="0" t="n">
        <v>0.92999</v>
      </c>
      <c r="AK24" s="0" t="n">
        <v>0</v>
      </c>
      <c r="AL24" s="0" t="n">
        <v>22.29</v>
      </c>
      <c r="AM24" s="0" t="n">
        <v>21017</v>
      </c>
      <c r="AN24" s="0" t="n">
        <v>3913</v>
      </c>
      <c r="AO24" s="0" t="n">
        <v>0.984261</v>
      </c>
      <c r="AP24" s="0" t="n">
        <v>0.31727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106541</v>
      </c>
      <c r="I25" s="0" t="n">
        <v>0.00231539</v>
      </c>
      <c r="J25" s="0" t="n">
        <v>0.00194939</v>
      </c>
      <c r="K25" s="0" t="n">
        <v>0.00166965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295875</v>
      </c>
      <c r="AD25" s="0" t="n">
        <v>0.240153</v>
      </c>
      <c r="AE25" s="0" t="n">
        <v>0.927726</v>
      </c>
      <c r="AF25" s="0" t="n">
        <v>6.28839</v>
      </c>
      <c r="AG25" s="0" t="n">
        <v>0.897375</v>
      </c>
      <c r="AH25" s="0" t="n">
        <v>8.76</v>
      </c>
      <c r="AI25" s="0" t="n">
        <v>-0.04155</v>
      </c>
      <c r="AJ25" s="0" t="n">
        <v>0.93112</v>
      </c>
      <c r="AK25" s="0" t="n">
        <v>0</v>
      </c>
      <c r="AL25" s="0" t="n">
        <v>22.29</v>
      </c>
      <c r="AM25" s="0" t="n">
        <v>21017</v>
      </c>
      <c r="AN25" s="0" t="n">
        <v>3914</v>
      </c>
      <c r="AO25" s="0" t="n">
        <v>0.979015</v>
      </c>
      <c r="AP25" s="0" t="n">
        <v>0.424172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.00165043</v>
      </c>
      <c r="I26" s="0" t="n">
        <v>0.00285869</v>
      </c>
      <c r="J26" s="0" t="n">
        <v>0.00229999</v>
      </c>
      <c r="K26" s="0" t="n">
        <v>0.00222265</v>
      </c>
      <c r="L26" s="0" t="n">
        <v>0.0011918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95756</v>
      </c>
      <c r="AD26" s="0" t="n">
        <v>0.162886</v>
      </c>
      <c r="AE26" s="0" t="n">
        <v>0.708887</v>
      </c>
      <c r="AF26" s="0" t="n">
        <v>5.32178</v>
      </c>
      <c r="AG26" s="0" t="n">
        <v>0.895146</v>
      </c>
      <c r="AH26" s="0" t="n">
        <v>8.76</v>
      </c>
      <c r="AI26" s="0" t="n">
        <v>-0.04155</v>
      </c>
      <c r="AJ26" s="0" t="n">
        <v>0.92773</v>
      </c>
      <c r="AK26" s="0" t="n">
        <v>0</v>
      </c>
      <c r="AL26" s="0" t="n">
        <v>22.29</v>
      </c>
      <c r="AM26" s="0" t="n">
        <v>21017</v>
      </c>
      <c r="AN26" s="0" t="n">
        <v>3922</v>
      </c>
      <c r="AO26" s="0" t="n">
        <v>0.980152</v>
      </c>
      <c r="AP26" s="0" t="n">
        <v>0.400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9:13:00Z</dcterms:created>
  <dc:creator/>
  <dc:description/>
  <dc:language>en-US</dc:language>
  <cp:lastModifiedBy>pthamer</cp:lastModifiedBy>
  <dcterms:modified xsi:type="dcterms:W3CDTF">2010-07-29T19:13:00Z</dcterms:modified>
  <cp:revision>0</cp:revision>
  <dc:subject/>
  <dc:title/>
</cp:coreProperties>
</file>