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16191</v>
      </c>
      <c r="E1" s="0" t="n">
        <v>0.00531902</v>
      </c>
      <c r="F1" s="0" t="n">
        <v>0.00318286</v>
      </c>
      <c r="G1" s="0" t="n">
        <v>0.00163087</v>
      </c>
      <c r="H1" s="0" t="n">
        <v>0.00296134</v>
      </c>
      <c r="I1" s="0" t="n">
        <v>0.00459966</v>
      </c>
      <c r="J1" s="0" t="n">
        <v>0.00358523</v>
      </c>
      <c r="K1" s="0" t="n">
        <v>0.00457558</v>
      </c>
      <c r="L1" s="0" t="n">
        <v>0.00473772</v>
      </c>
      <c r="M1" s="0" t="n">
        <v>0.00485555</v>
      </c>
      <c r="N1" s="0" t="n">
        <v>0.00680201</v>
      </c>
      <c r="O1" s="0" t="n">
        <v>0.00838091</v>
      </c>
      <c r="P1" s="0" t="n">
        <v>0.0103376</v>
      </c>
      <c r="Q1" s="0" t="n">
        <v>0.010383</v>
      </c>
      <c r="R1" s="0" t="n">
        <v>0.0091987</v>
      </c>
      <c r="S1" s="0" t="n">
        <v>0.00553257</v>
      </c>
      <c r="T1" s="0" t="n">
        <v>0.00271414</v>
      </c>
      <c r="U1" s="0" t="n">
        <v>0.00111301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82164</v>
      </c>
      <c r="AC1" s="0" t="n">
        <v>0.0349387</v>
      </c>
      <c r="AD1" s="0" t="n">
        <v>0.264627</v>
      </c>
      <c r="AE1" s="0" t="n">
        <v>0.601735</v>
      </c>
      <c r="AF1" s="0" t="n">
        <v>1.99354</v>
      </c>
      <c r="AG1" s="0" t="n">
        <v>0.897375</v>
      </c>
      <c r="AH1" s="0" t="n">
        <v>8.76</v>
      </c>
      <c r="AI1" s="0" t="n">
        <v>-0.04155</v>
      </c>
      <c r="AJ1" s="0" t="n">
        <v>0.92208</v>
      </c>
      <c r="AK1" s="0" t="n">
        <v>0</v>
      </c>
      <c r="AL1" s="0" t="n">
        <v>21.89</v>
      </c>
      <c r="AM1" s="0" t="n">
        <v>21017</v>
      </c>
      <c r="AN1" s="0" t="n">
        <v>3240</v>
      </c>
      <c r="AO1" s="0" t="n">
        <v>0.988613</v>
      </c>
      <c r="AP1" s="0" t="n">
        <v>0.229049</v>
      </c>
      <c r="AR1" s="0" t="n">
        <f aca="false">IF(SUM(A1:AF1)&gt;0,SUM(A1:S1),"over scale")</f>
        <v>0.08824453</v>
      </c>
      <c r="AS1" s="0" t="n">
        <v>0.0882445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56734</v>
      </c>
      <c r="F2" s="0" t="n">
        <v>0.00281898</v>
      </c>
      <c r="G2" s="0" t="n">
        <v>0.00176287</v>
      </c>
      <c r="H2" s="0" t="n">
        <v>0.0034557</v>
      </c>
      <c r="I2" s="0" t="n">
        <v>0.00563497</v>
      </c>
      <c r="J2" s="0" t="n">
        <v>0.00407177</v>
      </c>
      <c r="K2" s="0" t="n">
        <v>0.00474622</v>
      </c>
      <c r="L2" s="0" t="n">
        <v>0.00472126</v>
      </c>
      <c r="M2" s="0" t="n">
        <v>0.00454173</v>
      </c>
      <c r="N2" s="0" t="n">
        <v>0.00512483</v>
      </c>
      <c r="O2" s="0" t="n">
        <v>0.00492081</v>
      </c>
      <c r="P2" s="0" t="n">
        <v>0.00539596</v>
      </c>
      <c r="Q2" s="0" t="n">
        <v>0.00529925</v>
      </c>
      <c r="R2" s="0" t="n">
        <v>0.00640349</v>
      </c>
      <c r="S2" s="0" t="n">
        <v>0.00776718</v>
      </c>
      <c r="T2" s="0" t="n">
        <v>0.0106753</v>
      </c>
      <c r="U2" s="0" t="n">
        <v>0.00918817</v>
      </c>
      <c r="V2" s="0" t="n">
        <v>0.00544762</v>
      </c>
      <c r="W2" s="0" t="n">
        <v>0.00391688</v>
      </c>
      <c r="X2" s="0" t="n">
        <v>0.0033392</v>
      </c>
      <c r="Y2" s="0" t="n">
        <v>0.00359887</v>
      </c>
      <c r="Z2" s="0" t="n">
        <v>0.00600093</v>
      </c>
      <c r="AA2" s="0" t="n">
        <v>0.0167548</v>
      </c>
      <c r="AB2" s="0" t="n">
        <v>0.074118</v>
      </c>
      <c r="AC2" s="0" t="n">
        <v>0.256802</v>
      </c>
      <c r="AD2" s="0" t="n">
        <v>0.487985</v>
      </c>
      <c r="AE2" s="0" t="n">
        <v>0.563909</v>
      </c>
      <c r="AF2" s="0" t="n">
        <v>3.26085</v>
      </c>
      <c r="AG2" s="0" t="n">
        <v>0.899603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1.89</v>
      </c>
      <c r="AM2" s="0" t="n">
        <v>21017</v>
      </c>
      <c r="AN2" s="0" t="n">
        <v>3241</v>
      </c>
      <c r="AO2" s="0" t="n">
        <v>0.988645</v>
      </c>
      <c r="AP2" s="0" t="n">
        <v>0.228401</v>
      </c>
      <c r="AR2" s="0" t="n">
        <f aca="false">IF(SUM(A2:AF2)&gt;0,SUM(A2:S2),"over scale")</f>
        <v>0.06923236</v>
      </c>
      <c r="AS2" s="0" t="n">
        <v>0.0692323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12198</v>
      </c>
      <c r="E3" s="0" t="n">
        <v>0.00543929</v>
      </c>
      <c r="F3" s="0" t="n">
        <v>0.00343712</v>
      </c>
      <c r="G3" s="0" t="n">
        <v>0.00186754</v>
      </c>
      <c r="H3" s="0" t="n">
        <v>0.0036581</v>
      </c>
      <c r="I3" s="0" t="n">
        <v>0.00608102</v>
      </c>
      <c r="J3" s="0" t="n">
        <v>0.00452283</v>
      </c>
      <c r="K3" s="0" t="n">
        <v>0.00551296</v>
      </c>
      <c r="L3" s="0" t="n">
        <v>0.00582652</v>
      </c>
      <c r="M3" s="0" t="n">
        <v>0.00638006</v>
      </c>
      <c r="N3" s="0" t="n">
        <v>0.00907248</v>
      </c>
      <c r="O3" s="0" t="n">
        <v>0.00954538</v>
      </c>
      <c r="P3" s="0" t="n">
        <v>0.0107266</v>
      </c>
      <c r="Q3" s="0" t="n">
        <v>0.00911584</v>
      </c>
      <c r="R3" s="0" t="n">
        <v>0.00698557</v>
      </c>
      <c r="S3" s="0" t="n">
        <v>0.00481972</v>
      </c>
      <c r="T3" s="0" t="n">
        <v>0.00318085</v>
      </c>
      <c r="U3" s="0" t="n">
        <v>0.00178422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31505</v>
      </c>
      <c r="AC3" s="0" t="n">
        <v>0.0246284</v>
      </c>
      <c r="AD3" s="0" t="n">
        <v>0.158332</v>
      </c>
      <c r="AE3" s="0" t="n">
        <v>0.465991</v>
      </c>
      <c r="AF3" s="0" t="n">
        <v>2.71873</v>
      </c>
      <c r="AG3" s="0" t="n">
        <v>0.898118</v>
      </c>
      <c r="AH3" s="0" t="n">
        <v>8.76</v>
      </c>
      <c r="AI3" s="0" t="n">
        <v>-0.04155</v>
      </c>
      <c r="AJ3" s="0" t="n">
        <v>0.92321</v>
      </c>
      <c r="AK3" s="0" t="n">
        <v>0</v>
      </c>
      <c r="AL3" s="0" t="n">
        <v>21.89</v>
      </c>
      <c r="AM3" s="0" t="n">
        <v>21017</v>
      </c>
      <c r="AN3" s="0" t="n">
        <v>3243</v>
      </c>
      <c r="AO3" s="0" t="n">
        <v>0.98822</v>
      </c>
      <c r="AP3" s="0" t="n">
        <v>0.236994</v>
      </c>
      <c r="AR3" s="0" t="n">
        <f aca="false">IF(SUM(A3:AF3)&gt;0,SUM(A3:S3),"over scale")</f>
        <v>0.09511301</v>
      </c>
      <c r="AS3" s="0" t="n">
        <v>0.0951130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44332</v>
      </c>
      <c r="E4" s="0" t="n">
        <v>0.00541196</v>
      </c>
      <c r="F4" s="0" t="n">
        <v>0.00293592</v>
      </c>
      <c r="G4" s="0" t="n">
        <v>0.00148057</v>
      </c>
      <c r="H4" s="0" t="n">
        <v>0.00294435</v>
      </c>
      <c r="I4" s="0" t="n">
        <v>0.00480606</v>
      </c>
      <c r="J4" s="0" t="n">
        <v>0.00330733</v>
      </c>
      <c r="K4" s="0" t="n">
        <v>0.00412919</v>
      </c>
      <c r="L4" s="0" t="n">
        <v>0.00478919</v>
      </c>
      <c r="M4" s="0" t="n">
        <v>0.00493255</v>
      </c>
      <c r="N4" s="0" t="n">
        <v>0.0068428</v>
      </c>
      <c r="O4" s="0" t="n">
        <v>0.00820259</v>
      </c>
      <c r="P4" s="0" t="n">
        <v>0.0100338</v>
      </c>
      <c r="Q4" s="0" t="n">
        <v>0.00997541</v>
      </c>
      <c r="R4" s="0" t="n">
        <v>0.0104855</v>
      </c>
      <c r="S4" s="0" t="n">
        <v>0.0105354</v>
      </c>
      <c r="T4" s="0" t="n">
        <v>0.00924792</v>
      </c>
      <c r="U4" s="0" t="n">
        <v>0.00566663</v>
      </c>
      <c r="V4" s="0" t="n">
        <v>0.00215138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80719</v>
      </c>
      <c r="AC4" s="0" t="n">
        <v>0.0162727</v>
      </c>
      <c r="AD4" s="0" t="n">
        <v>0.114251</v>
      </c>
      <c r="AE4" s="0" t="n">
        <v>0.380298</v>
      </c>
      <c r="AF4" s="0" t="n">
        <v>2.35166</v>
      </c>
      <c r="AG4" s="0" t="n">
        <v>0.899603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89</v>
      </c>
      <c r="AM4" s="0" t="n">
        <v>21017</v>
      </c>
      <c r="AN4" s="0" t="n">
        <v>3244</v>
      </c>
      <c r="AO4" s="0" t="n">
        <v>0.987438</v>
      </c>
      <c r="AP4" s="0" t="n">
        <v>0.252836</v>
      </c>
      <c r="AR4" s="0" t="n">
        <f aca="false">IF(SUM(A4:AF4)&gt;0,SUM(A4:S4),"over scale")</f>
        <v>0.09325594</v>
      </c>
      <c r="AS4" s="0" t="n">
        <v>0.0932559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43492</v>
      </c>
      <c r="E5" s="0" t="n">
        <v>0.00592246</v>
      </c>
      <c r="F5" s="0" t="n">
        <v>0.00262071</v>
      </c>
      <c r="G5" s="0" t="n">
        <v>0.00121707</v>
      </c>
      <c r="H5" s="0" t="n">
        <v>0.00248537</v>
      </c>
      <c r="I5" s="0" t="n">
        <v>0.00440058</v>
      </c>
      <c r="J5" s="0" t="n">
        <v>0.00355594</v>
      </c>
      <c r="K5" s="0" t="n">
        <v>0.00493713</v>
      </c>
      <c r="L5" s="0" t="n">
        <v>0.00584196</v>
      </c>
      <c r="M5" s="0" t="n">
        <v>0.00611766</v>
      </c>
      <c r="N5" s="0" t="n">
        <v>0.00790383</v>
      </c>
      <c r="O5" s="0" t="n">
        <v>0.00789527</v>
      </c>
      <c r="P5" s="0" t="n">
        <v>0.00636375</v>
      </c>
      <c r="Q5" s="0" t="n">
        <v>0.00363619</v>
      </c>
      <c r="R5" s="0" t="n">
        <v>0.00173926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68143</v>
      </c>
      <c r="AD5" s="0" t="n">
        <v>0.0598293</v>
      </c>
      <c r="AE5" s="0" t="n">
        <v>0.325033</v>
      </c>
      <c r="AF5" s="0" t="n">
        <v>2.0229</v>
      </c>
      <c r="AG5" s="0" t="n">
        <v>0.896632</v>
      </c>
      <c r="AH5" s="0" t="n">
        <v>8.76</v>
      </c>
      <c r="AI5" s="0" t="n">
        <v>-0.04155</v>
      </c>
      <c r="AJ5" s="0" t="n">
        <v>0.92208</v>
      </c>
      <c r="AK5" s="0" t="n">
        <v>0</v>
      </c>
      <c r="AL5" s="0" t="n">
        <v>21.89</v>
      </c>
      <c r="AM5" s="0" t="n">
        <v>21017</v>
      </c>
      <c r="AN5" s="0" t="n">
        <v>3252</v>
      </c>
      <c r="AO5" s="0" t="n">
        <v>0.987795</v>
      </c>
      <c r="AP5" s="0" t="n">
        <v>0.245612</v>
      </c>
      <c r="AR5" s="0" t="n">
        <f aca="false">IF(SUM(A5:AF5)&gt;0,SUM(A5:S5),"over scale")</f>
        <v>0.0680721</v>
      </c>
      <c r="AS5" s="0" t="n">
        <v>0.068072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94293</v>
      </c>
      <c r="E6" s="0" t="n">
        <v>0.00548848</v>
      </c>
      <c r="F6" s="0" t="n">
        <v>0.00269348</v>
      </c>
      <c r="G6" s="0" t="n">
        <v>0.00144592</v>
      </c>
      <c r="H6" s="0" t="n">
        <v>0.00323531</v>
      </c>
      <c r="I6" s="0" t="n">
        <v>0.00531537</v>
      </c>
      <c r="J6" s="0" t="n">
        <v>0.00384319</v>
      </c>
      <c r="K6" s="0" t="n">
        <v>0.00523402</v>
      </c>
      <c r="L6" s="0" t="n">
        <v>0.00571291</v>
      </c>
      <c r="M6" s="0" t="n">
        <v>0.00517978</v>
      </c>
      <c r="N6" s="0" t="n">
        <v>0.00591837</v>
      </c>
      <c r="O6" s="0" t="n">
        <v>0.00548042</v>
      </c>
      <c r="P6" s="0" t="n">
        <v>0.00491173</v>
      </c>
      <c r="Q6" s="0" t="n">
        <v>0.00380975</v>
      </c>
      <c r="R6" s="0" t="n">
        <v>0.00315492</v>
      </c>
      <c r="S6" s="0" t="n">
        <v>0.0027097</v>
      </c>
      <c r="T6" s="0" t="n">
        <v>0.0026365</v>
      </c>
      <c r="U6" s="0" t="n">
        <v>0.00236417</v>
      </c>
      <c r="V6" s="0" t="n">
        <v>0.00165859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29796</v>
      </c>
      <c r="AC6" s="0" t="n">
        <v>0.0164239</v>
      </c>
      <c r="AD6" s="0" t="n">
        <v>0.142024</v>
      </c>
      <c r="AE6" s="0" t="n">
        <v>0.301374</v>
      </c>
      <c r="AF6" s="0" t="n">
        <v>2.16509</v>
      </c>
      <c r="AG6" s="0" t="n">
        <v>0.900346</v>
      </c>
      <c r="AH6" s="0" t="n">
        <v>8.76</v>
      </c>
      <c r="AI6" s="0" t="n">
        <v>-0.04155</v>
      </c>
      <c r="AJ6" s="0" t="n">
        <v>0.92434</v>
      </c>
      <c r="AK6" s="0" t="n">
        <v>0</v>
      </c>
      <c r="AL6" s="0" t="n">
        <v>21.89</v>
      </c>
      <c r="AM6" s="0" t="n">
        <v>21017</v>
      </c>
      <c r="AN6" s="0" t="n">
        <v>3253</v>
      </c>
      <c r="AO6" s="0" t="n">
        <v>0.989461</v>
      </c>
      <c r="AP6" s="0" t="n">
        <v>0.211892</v>
      </c>
      <c r="AR6" s="0" t="n">
        <f aca="false">IF(SUM(A6:AF6)&gt;0,SUM(A6:S6),"over scale")</f>
        <v>0.06707628</v>
      </c>
      <c r="AS6" s="0" t="n">
        <v>0.0670762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41681</v>
      </c>
      <c r="E7" s="0" t="n">
        <v>0.00588506</v>
      </c>
      <c r="F7" s="0" t="n">
        <v>0.00269074</v>
      </c>
      <c r="G7" s="0" t="n">
        <v>0.00135763</v>
      </c>
      <c r="H7" s="0" t="n">
        <v>0.0028017</v>
      </c>
      <c r="I7" s="0" t="n">
        <v>0.00437414</v>
      </c>
      <c r="J7" s="0" t="n">
        <v>0.00366715</v>
      </c>
      <c r="K7" s="0" t="n">
        <v>0.00571832</v>
      </c>
      <c r="L7" s="0" t="n">
        <v>0.00629451</v>
      </c>
      <c r="M7" s="0" t="n">
        <v>0.00633031</v>
      </c>
      <c r="N7" s="0" t="n">
        <v>0.00777591</v>
      </c>
      <c r="O7" s="0" t="n">
        <v>0.0077427</v>
      </c>
      <c r="P7" s="0" t="n">
        <v>0.00714609</v>
      </c>
      <c r="Q7" s="0" t="n">
        <v>0.00541736</v>
      </c>
      <c r="R7" s="0" t="n">
        <v>0.00369263</v>
      </c>
      <c r="S7" s="0" t="n">
        <v>0.00154467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4477</v>
      </c>
      <c r="AC7" s="0" t="n">
        <v>0.0172893</v>
      </c>
      <c r="AD7" s="0" t="n">
        <v>0.0988867</v>
      </c>
      <c r="AE7" s="0" t="n">
        <v>0.265129</v>
      </c>
      <c r="AF7" s="0" t="n">
        <v>2.16025</v>
      </c>
      <c r="AG7" s="0" t="n">
        <v>0.899603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1.89</v>
      </c>
      <c r="AM7" s="0" t="n">
        <v>21017</v>
      </c>
      <c r="AN7" s="0" t="n">
        <v>3254</v>
      </c>
      <c r="AO7" s="0" t="n">
        <v>0.987438</v>
      </c>
      <c r="AP7" s="0" t="n">
        <v>0.252836</v>
      </c>
      <c r="AR7" s="0" t="n">
        <f aca="false">IF(SUM(A7:AF7)&gt;0,SUM(A7:S7),"over scale")</f>
        <v>0.07585573</v>
      </c>
      <c r="AS7" s="0" t="n">
        <v>0.0758557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86735</v>
      </c>
      <c r="E8" s="0" t="n">
        <v>0.00569057</v>
      </c>
      <c r="F8" s="0" t="n">
        <v>0.0025762</v>
      </c>
      <c r="G8" s="0" t="n">
        <v>0.00114626</v>
      </c>
      <c r="H8" s="0" t="n">
        <v>0.00230286</v>
      </c>
      <c r="I8" s="0" t="n">
        <v>0.00391846</v>
      </c>
      <c r="J8" s="0" t="n">
        <v>0.0031369</v>
      </c>
      <c r="K8" s="0" t="n">
        <v>0.00482964</v>
      </c>
      <c r="L8" s="0" t="n">
        <v>0.00575354</v>
      </c>
      <c r="M8" s="0" t="n">
        <v>0.00610082</v>
      </c>
      <c r="N8" s="0" t="n">
        <v>0.00824646</v>
      </c>
      <c r="O8" s="0" t="n">
        <v>0.00817383</v>
      </c>
      <c r="P8" s="0" t="n">
        <v>0.00760928</v>
      </c>
      <c r="Q8" s="0" t="n">
        <v>0.00482696</v>
      </c>
      <c r="R8" s="0" t="n">
        <v>0.00219729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64751</v>
      </c>
      <c r="AE8" s="0" t="n">
        <v>0.212355</v>
      </c>
      <c r="AF8" s="0" t="n">
        <v>1.98062</v>
      </c>
      <c r="AG8" s="0" t="n">
        <v>0.901089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92</v>
      </c>
      <c r="AM8" s="0" t="n">
        <v>21017</v>
      </c>
      <c r="AN8" s="0" t="n">
        <v>3256</v>
      </c>
      <c r="AO8" s="0" t="n">
        <v>0.989069</v>
      </c>
      <c r="AP8" s="0" t="n">
        <v>0.219833</v>
      </c>
      <c r="AR8" s="0" t="n">
        <f aca="false">IF(SUM(A8:AF8)&gt;0,SUM(A8:S8),"over scale")</f>
        <v>0.06937642</v>
      </c>
      <c r="AS8" s="0" t="n">
        <v>0.0693764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90336</v>
      </c>
      <c r="E9" s="0" t="n">
        <v>0.00549527</v>
      </c>
      <c r="F9" s="0" t="n">
        <v>0.00283592</v>
      </c>
      <c r="G9" s="0" t="n">
        <v>0.00141837</v>
      </c>
      <c r="H9" s="0" t="n">
        <v>0.00269233</v>
      </c>
      <c r="I9" s="0" t="n">
        <v>0.00464634</v>
      </c>
      <c r="J9" s="0" t="n">
        <v>0.00385679</v>
      </c>
      <c r="K9" s="0" t="n">
        <v>0.0044966</v>
      </c>
      <c r="L9" s="0" t="n">
        <v>0.00439297</v>
      </c>
      <c r="M9" s="0" t="n">
        <v>0.00436704</v>
      </c>
      <c r="N9" s="0" t="n">
        <v>0.00532031</v>
      </c>
      <c r="O9" s="0" t="n">
        <v>0.00537403</v>
      </c>
      <c r="P9" s="0" t="n">
        <v>0.00489336</v>
      </c>
      <c r="Q9" s="0" t="n">
        <v>0.00345777</v>
      </c>
      <c r="R9" s="0" t="n">
        <v>0.0020711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62743</v>
      </c>
      <c r="AD9" s="0" t="n">
        <v>0.0803158</v>
      </c>
      <c r="AE9" s="0" t="n">
        <v>0.365804</v>
      </c>
      <c r="AF9" s="0" t="n">
        <v>2.41076</v>
      </c>
      <c r="AG9" s="0" t="n">
        <v>0.899603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1.89</v>
      </c>
      <c r="AM9" s="0" t="n">
        <v>21017</v>
      </c>
      <c r="AN9" s="0" t="n">
        <v>3257</v>
      </c>
      <c r="AO9" s="0" t="n">
        <v>0.987438</v>
      </c>
      <c r="AP9" s="0" t="n">
        <v>0.252836</v>
      </c>
      <c r="AR9" s="0" t="n">
        <f aca="false">IF(SUM(A9:AF9)&gt;0,SUM(A9:S9),"over scale")</f>
        <v>0.05822158</v>
      </c>
      <c r="AS9" s="0" t="n">
        <v>0.0582215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78568</v>
      </c>
      <c r="E10" s="0" t="n">
        <v>0.00667823</v>
      </c>
      <c r="F10" s="0" t="n">
        <v>0.00360215</v>
      </c>
      <c r="G10" s="0" t="n">
        <v>0.00163165</v>
      </c>
      <c r="H10" s="0" t="n">
        <v>0.00291288</v>
      </c>
      <c r="I10" s="0" t="n">
        <v>0.00507352</v>
      </c>
      <c r="J10" s="0" t="n">
        <v>0.00430216</v>
      </c>
      <c r="K10" s="0" t="n">
        <v>0.00584294</v>
      </c>
      <c r="L10" s="0" t="n">
        <v>0.0073626</v>
      </c>
      <c r="M10" s="0" t="n">
        <v>0.00745609</v>
      </c>
      <c r="N10" s="0" t="n">
        <v>0.00986599</v>
      </c>
      <c r="O10" s="0" t="n">
        <v>0.0114727</v>
      </c>
      <c r="P10" s="0" t="n">
        <v>0.00924951</v>
      </c>
      <c r="Q10" s="0" t="n">
        <v>0.00713025</v>
      </c>
      <c r="R10" s="0" t="n">
        <v>0.00498415</v>
      </c>
      <c r="S10" s="0" t="n">
        <v>0.00289367</v>
      </c>
      <c r="T10" s="0" t="n">
        <v>0.00173511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61797</v>
      </c>
      <c r="AC10" s="0" t="n">
        <v>0.0451205</v>
      </c>
      <c r="AD10" s="0" t="n">
        <v>0.199976</v>
      </c>
      <c r="AE10" s="0" t="n">
        <v>0.438269</v>
      </c>
      <c r="AF10" s="0" t="n">
        <v>2.75641</v>
      </c>
      <c r="AG10" s="0" t="n">
        <v>0.900346</v>
      </c>
      <c r="AH10" s="0" t="n">
        <v>8.76</v>
      </c>
      <c r="AI10" s="0" t="n">
        <v>-0.04278</v>
      </c>
      <c r="AJ10" s="0" t="n">
        <v>0.9266</v>
      </c>
      <c r="AK10" s="0" t="n">
        <v>0</v>
      </c>
      <c r="AL10" s="0" t="n">
        <v>21.89</v>
      </c>
      <c r="AM10" s="0" t="n">
        <v>21017</v>
      </c>
      <c r="AN10" s="0" t="n">
        <v>3259</v>
      </c>
      <c r="AO10" s="0" t="n">
        <v>0.987048</v>
      </c>
      <c r="AP10" s="0" t="n">
        <v>0.260733</v>
      </c>
      <c r="AR10" s="0" t="n">
        <f aca="false">IF(SUM(A10:AF10)&gt;0,SUM(A10:S10),"over scale")</f>
        <v>0.09324417</v>
      </c>
      <c r="AS10" s="0" t="n">
        <v>0.0932441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21524</v>
      </c>
      <c r="E11" s="0" t="n">
        <v>0.00522361</v>
      </c>
      <c r="F11" s="0" t="n">
        <v>0.00231995</v>
      </c>
      <c r="G11" s="0" t="n">
        <v>0.00110101</v>
      </c>
      <c r="H11" s="0" t="n">
        <v>0.0021753</v>
      </c>
      <c r="I11" s="0" t="n">
        <v>0.00377895</v>
      </c>
      <c r="J11" s="0" t="n">
        <v>0.00316692</v>
      </c>
      <c r="K11" s="0" t="n">
        <v>0.00418207</v>
      </c>
      <c r="L11" s="0" t="n">
        <v>0.00447984</v>
      </c>
      <c r="M11" s="0" t="n">
        <v>0.00429604</v>
      </c>
      <c r="N11" s="0" t="n">
        <v>0.00470357</v>
      </c>
      <c r="O11" s="0" t="n">
        <v>0.00365192</v>
      </c>
      <c r="P11" s="0" t="n">
        <v>0.0020570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0081</v>
      </c>
      <c r="AD11" s="0" t="n">
        <v>0.0725359</v>
      </c>
      <c r="AE11" s="0" t="n">
        <v>0.326214</v>
      </c>
      <c r="AF11" s="0" t="n">
        <v>2.09766</v>
      </c>
      <c r="AG11" s="0" t="n">
        <v>0.900346</v>
      </c>
      <c r="AH11" s="0" t="n">
        <v>8.76</v>
      </c>
      <c r="AI11" s="0" t="n">
        <v>-0.04155</v>
      </c>
      <c r="AJ11" s="0" t="n">
        <v>0.9266</v>
      </c>
      <c r="AK11" s="0" t="n">
        <v>0</v>
      </c>
      <c r="AL11" s="0" t="n">
        <v>21.89</v>
      </c>
      <c r="AM11" s="0" t="n">
        <v>21017</v>
      </c>
      <c r="AN11" s="0" t="n">
        <v>3300</v>
      </c>
      <c r="AO11" s="0" t="n">
        <v>0.987048</v>
      </c>
      <c r="AP11" s="0" t="n">
        <v>0.260733</v>
      </c>
      <c r="AR11" s="0" t="n">
        <f aca="false">IF(SUM(A11:AF11)&gt;0,SUM(A11:S11),"over scale")</f>
        <v>0.0443515</v>
      </c>
      <c r="AS11" s="0" t="n">
        <v>0.044351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6536</v>
      </c>
      <c r="F12" s="0" t="n">
        <v>0.00246865</v>
      </c>
      <c r="G12" s="0" t="n">
        <v>0.00184439</v>
      </c>
      <c r="H12" s="0" t="n">
        <v>0.00370688</v>
      </c>
      <c r="I12" s="0" t="n">
        <v>0.00538583</v>
      </c>
      <c r="J12" s="0" t="n">
        <v>0.00383348</v>
      </c>
      <c r="K12" s="0" t="n">
        <v>0.00515914</v>
      </c>
      <c r="L12" s="0" t="n">
        <v>0.00553532</v>
      </c>
      <c r="M12" s="0" t="n">
        <v>0.00529706</v>
      </c>
      <c r="N12" s="0" t="n">
        <v>0.00596469</v>
      </c>
      <c r="O12" s="0" t="n">
        <v>0.00522263</v>
      </c>
      <c r="P12" s="0" t="n">
        <v>0.00485226</v>
      </c>
      <c r="Q12" s="0" t="n">
        <v>0.00303776</v>
      </c>
      <c r="R12" s="0" t="n">
        <v>0.00168347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19902</v>
      </c>
      <c r="AC12" s="0" t="n">
        <v>0.224491</v>
      </c>
      <c r="AD12" s="0" t="n">
        <v>1.00905</v>
      </c>
      <c r="AE12" s="0" t="n">
        <v>0.82053</v>
      </c>
      <c r="AF12" s="0" t="n">
        <v>3.31374</v>
      </c>
      <c r="AG12" s="0" t="n">
        <v>0.904803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89</v>
      </c>
      <c r="AM12" s="0" t="n">
        <v>21017</v>
      </c>
      <c r="AN12" s="0" t="n">
        <v>3301</v>
      </c>
      <c r="AO12" s="0" t="n">
        <v>0.991934</v>
      </c>
      <c r="AP12" s="0" t="n">
        <v>0.161967</v>
      </c>
      <c r="AR12" s="0" t="n">
        <f aca="false">IF(SUM(A12:AF12)&gt;0,SUM(A12:S12),"over scale")</f>
        <v>0.05564516</v>
      </c>
      <c r="AS12" s="0" t="n">
        <v>0.0556451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342417</v>
      </c>
      <c r="E13" s="0" t="n">
        <v>0.00588347</v>
      </c>
      <c r="F13" s="0" t="n">
        <v>0.00314522</v>
      </c>
      <c r="G13" s="0" t="n">
        <v>0.00165994</v>
      </c>
      <c r="H13" s="0" t="n">
        <v>0.00271472</v>
      </c>
      <c r="I13" s="0" t="n">
        <v>0.00362636</v>
      </c>
      <c r="J13" s="0" t="n">
        <v>0.00292233</v>
      </c>
      <c r="K13" s="0" t="n">
        <v>0.00421065</v>
      </c>
      <c r="L13" s="0" t="n">
        <v>0.00475819</v>
      </c>
      <c r="M13" s="0" t="n">
        <v>0.00473669</v>
      </c>
      <c r="N13" s="0" t="n">
        <v>0.00567022</v>
      </c>
      <c r="O13" s="0" t="n">
        <v>0.00633523</v>
      </c>
      <c r="P13" s="0" t="n">
        <v>0.00732401</v>
      </c>
      <c r="Q13" s="0" t="n">
        <v>0.00802993</v>
      </c>
      <c r="R13" s="0" t="n">
        <v>0.00814264</v>
      </c>
      <c r="S13" s="0" t="n">
        <v>0.00515866</v>
      </c>
      <c r="T13" s="0" t="n">
        <v>0.00209114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54807</v>
      </c>
      <c r="AD13" s="0" t="n">
        <v>0.0606403</v>
      </c>
      <c r="AE13" s="0" t="n">
        <v>0.205686</v>
      </c>
      <c r="AF13" s="0" t="n">
        <v>2.502</v>
      </c>
      <c r="AG13" s="0" t="n">
        <v>0.901832</v>
      </c>
      <c r="AH13" s="0" t="n">
        <v>8.76</v>
      </c>
      <c r="AI13" s="0" t="n">
        <v>-0.04278</v>
      </c>
      <c r="AJ13" s="0" t="n">
        <v>0.9266</v>
      </c>
      <c r="AK13" s="0" t="n">
        <v>0</v>
      </c>
      <c r="AL13" s="0" t="n">
        <v>21.89</v>
      </c>
      <c r="AM13" s="0" t="n">
        <v>21017</v>
      </c>
      <c r="AN13" s="0" t="n">
        <v>3303</v>
      </c>
      <c r="AO13" s="0" t="n">
        <v>0.988677</v>
      </c>
      <c r="AP13" s="0" t="n">
        <v>0.227756</v>
      </c>
      <c r="AR13" s="0" t="n">
        <f aca="false">IF(SUM(A13:AF13)&gt;0,SUM(A13:S13),"over scale")</f>
        <v>0.07774243</v>
      </c>
      <c r="AS13" s="0" t="n">
        <v>0.0777424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7656</v>
      </c>
      <c r="E14" s="0" t="n">
        <v>0.00477783</v>
      </c>
      <c r="F14" s="0" t="n">
        <v>0.00284556</v>
      </c>
      <c r="G14" s="0" t="n">
        <v>0.00147094</v>
      </c>
      <c r="H14" s="0" t="n">
        <v>0.00307695</v>
      </c>
      <c r="I14" s="0" t="n">
        <v>0.00549321</v>
      </c>
      <c r="J14" s="0" t="n">
        <v>0.00439316</v>
      </c>
      <c r="K14" s="0" t="n">
        <v>0.00596908</v>
      </c>
      <c r="L14" s="0" t="n">
        <v>0.00595302</v>
      </c>
      <c r="M14" s="0" t="n">
        <v>0.00473872</v>
      </c>
      <c r="N14" s="0" t="n">
        <v>0.00481955</v>
      </c>
      <c r="O14" s="0" t="n">
        <v>0.00439094</v>
      </c>
      <c r="P14" s="0" t="n">
        <v>0.00418709</v>
      </c>
      <c r="Q14" s="0" t="n">
        <v>0.00288428</v>
      </c>
      <c r="R14" s="0" t="n">
        <v>0.0017511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88086</v>
      </c>
      <c r="AC14" s="0" t="n">
        <v>0.0418311</v>
      </c>
      <c r="AD14" s="0" t="n">
        <v>0.165606</v>
      </c>
      <c r="AE14" s="0" t="n">
        <v>0.357148</v>
      </c>
      <c r="AF14" s="0" t="n">
        <v>2.57229</v>
      </c>
      <c r="AG14" s="0" t="n">
        <v>0.901832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92</v>
      </c>
      <c r="AM14" s="0" t="n">
        <v>21017</v>
      </c>
      <c r="AN14" s="0" t="n">
        <v>3304</v>
      </c>
      <c r="AO14" s="0" t="n">
        <v>0.987473</v>
      </c>
      <c r="AP14" s="0" t="n">
        <v>0.252132</v>
      </c>
      <c r="AR14" s="0" t="n">
        <f aca="false">IF(SUM(A14:AF14)&gt;0,SUM(A14:S14),"over scale")</f>
        <v>0.05851707</v>
      </c>
      <c r="AS14" s="0" t="n">
        <v>0.0585170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21213</v>
      </c>
      <c r="E15" s="0" t="n">
        <v>0.00518647</v>
      </c>
      <c r="F15" s="0" t="n">
        <v>0.00262653</v>
      </c>
      <c r="G15" s="0" t="n">
        <v>0.0014427</v>
      </c>
      <c r="H15" s="0" t="n">
        <v>0.00291627</v>
      </c>
      <c r="I15" s="0" t="n">
        <v>0.00493041</v>
      </c>
      <c r="J15" s="0" t="n">
        <v>0.00405073</v>
      </c>
      <c r="K15" s="0" t="n">
        <v>0.00559288</v>
      </c>
      <c r="L15" s="0" t="n">
        <v>0.00620694</v>
      </c>
      <c r="M15" s="0" t="n">
        <v>0.00542225</v>
      </c>
      <c r="N15" s="0" t="n">
        <v>0.00565711</v>
      </c>
      <c r="O15" s="0" t="n">
        <v>0.00446735</v>
      </c>
      <c r="P15" s="0" t="n">
        <v>0.0028323</v>
      </c>
      <c r="Q15" s="0" t="n">
        <v>0.0011454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4411</v>
      </c>
      <c r="AD15" s="0" t="n">
        <v>0.0635977</v>
      </c>
      <c r="AE15" s="0" t="n">
        <v>0.31102</v>
      </c>
      <c r="AF15" s="0" t="n">
        <v>2.0425</v>
      </c>
      <c r="AG15" s="0" t="n">
        <v>0.904061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92</v>
      </c>
      <c r="AM15" s="0" t="n">
        <v>21017</v>
      </c>
      <c r="AN15" s="0" t="n">
        <v>3306</v>
      </c>
      <c r="AO15" s="0" t="n">
        <v>0.99112</v>
      </c>
      <c r="AP15" s="0" t="n">
        <v>0.178394</v>
      </c>
      <c r="AR15" s="0" t="n">
        <f aca="false">IF(SUM(A15:AF15)&gt;0,SUM(A15:S15),"over scale")</f>
        <v>0.05568954</v>
      </c>
      <c r="AS15" s="0" t="n">
        <v>0.0556895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122387</v>
      </c>
      <c r="D16" s="0" t="n">
        <v>0.00378398</v>
      </c>
      <c r="E16" s="0" t="n">
        <v>0.00540194</v>
      </c>
      <c r="F16" s="0" t="n">
        <v>0.00257852</v>
      </c>
      <c r="G16" s="0" t="n">
        <v>0.00136953</v>
      </c>
      <c r="H16" s="0" t="n">
        <v>0.00260456</v>
      </c>
      <c r="I16" s="0" t="n">
        <v>0.00439484</v>
      </c>
      <c r="J16" s="0" t="n">
        <v>0.00372542</v>
      </c>
      <c r="K16" s="0" t="n">
        <v>0.00478895</v>
      </c>
      <c r="L16" s="0" t="n">
        <v>0.00503196</v>
      </c>
      <c r="M16" s="0" t="n">
        <v>0.00410526</v>
      </c>
      <c r="N16" s="0" t="n">
        <v>0.00350729</v>
      </c>
      <c r="O16" s="0" t="n">
        <v>0.00230495</v>
      </c>
      <c r="P16" s="0" t="n">
        <v>0.00110674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1555</v>
      </c>
      <c r="AD16" s="0" t="n">
        <v>0.149969</v>
      </c>
      <c r="AE16" s="0" t="n">
        <v>0.321446</v>
      </c>
      <c r="AF16" s="0" t="n">
        <v>1.654</v>
      </c>
      <c r="AG16" s="0" t="n">
        <v>0.906289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92</v>
      </c>
      <c r="AM16" s="0" t="n">
        <v>21017</v>
      </c>
      <c r="AN16" s="0" t="n">
        <v>3307</v>
      </c>
      <c r="AO16" s="0" t="n">
        <v>0.992353</v>
      </c>
      <c r="AP16" s="0" t="n">
        <v>0.153529</v>
      </c>
      <c r="AR16" s="0" t="n">
        <f aca="false">IF(SUM(A16:AF16)&gt;0,SUM(A16:S16),"over scale")</f>
        <v>0.04592781</v>
      </c>
      <c r="AS16" s="0" t="n">
        <v>0.0459278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15153</v>
      </c>
      <c r="F17" s="0" t="n">
        <v>0.00241622</v>
      </c>
      <c r="G17" s="0" t="n">
        <v>0.00223262</v>
      </c>
      <c r="H17" s="0" t="n">
        <v>0.0047547</v>
      </c>
      <c r="I17" s="0" t="n">
        <v>0.00679643</v>
      </c>
      <c r="J17" s="0" t="n">
        <v>0.00443194</v>
      </c>
      <c r="K17" s="0" t="n">
        <v>0.0051868</v>
      </c>
      <c r="L17" s="0" t="n">
        <v>0.00459203</v>
      </c>
      <c r="M17" s="0" t="n">
        <v>0.00372674</v>
      </c>
      <c r="N17" s="0" t="n">
        <v>0.00366551</v>
      </c>
      <c r="O17" s="0" t="n">
        <v>0.00299078</v>
      </c>
      <c r="P17" s="0" t="n">
        <v>0.00320161</v>
      </c>
      <c r="Q17" s="0" t="n">
        <v>0.00331062</v>
      </c>
      <c r="R17" s="0" t="n">
        <v>0.00463175</v>
      </c>
      <c r="S17" s="0" t="n">
        <v>0.00668719</v>
      </c>
      <c r="T17" s="0" t="n">
        <v>0.012606</v>
      </c>
      <c r="U17" s="0" t="n">
        <v>0.0250529</v>
      </c>
      <c r="V17" s="0" t="n">
        <v>0.041642</v>
      </c>
      <c r="W17" s="0" t="n">
        <v>0.057489</v>
      </c>
      <c r="X17" s="0" t="n">
        <v>0.0729936</v>
      </c>
      <c r="Y17" s="0" t="n">
        <v>0.0734094</v>
      </c>
      <c r="Z17" s="0" t="n">
        <v>0.0839437</v>
      </c>
      <c r="AA17" s="0" t="n">
        <v>0.126641</v>
      </c>
      <c r="AB17" s="0" t="n">
        <v>0.235404</v>
      </c>
      <c r="AC17" s="0" t="n">
        <v>0.239842</v>
      </c>
      <c r="AD17" s="0" t="n">
        <v>0.253433</v>
      </c>
      <c r="AE17" s="0" t="n">
        <v>0.751209</v>
      </c>
      <c r="AF17" s="0" t="n">
        <v>4.69199</v>
      </c>
      <c r="AG17" s="0" t="n">
        <v>0.900346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92</v>
      </c>
      <c r="AM17" s="0" t="n">
        <v>21017</v>
      </c>
      <c r="AN17" s="0" t="n">
        <v>3308</v>
      </c>
      <c r="AO17" s="0" t="n">
        <v>0.985846</v>
      </c>
      <c r="AP17" s="0" t="n">
        <v>0.285108</v>
      </c>
      <c r="AR17" s="0" t="n">
        <f aca="false">IF(SUM(A17:AF17)&gt;0,SUM(A17:S17),"over scale")</f>
        <v>0.05977647</v>
      </c>
      <c r="AS17" s="0" t="n">
        <v>0.0597764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81256</v>
      </c>
      <c r="E18" s="0" t="n">
        <v>0.00530621</v>
      </c>
      <c r="F18" s="0" t="n">
        <v>0.00338354</v>
      </c>
      <c r="G18" s="0" t="n">
        <v>0.0017046</v>
      </c>
      <c r="H18" s="0" t="n">
        <v>0.00314376</v>
      </c>
      <c r="I18" s="0" t="n">
        <v>0.0050253</v>
      </c>
      <c r="J18" s="0" t="n">
        <v>0.00400545</v>
      </c>
      <c r="K18" s="0" t="n">
        <v>0.00555072</v>
      </c>
      <c r="L18" s="0" t="n">
        <v>0.00563904</v>
      </c>
      <c r="M18" s="0" t="n">
        <v>0.0049483</v>
      </c>
      <c r="N18" s="0" t="n">
        <v>0.00532712</v>
      </c>
      <c r="O18" s="0" t="n">
        <v>0.00389802</v>
      </c>
      <c r="P18" s="0" t="n">
        <v>0.00261547</v>
      </c>
      <c r="Q18" s="0" t="n">
        <v>0.00127769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6312</v>
      </c>
      <c r="AD18" s="0" t="n">
        <v>0.1494</v>
      </c>
      <c r="AE18" s="0" t="n">
        <v>0.507626</v>
      </c>
      <c r="AF18" s="0" t="n">
        <v>3.16331</v>
      </c>
      <c r="AG18" s="0" t="n">
        <v>0.896632</v>
      </c>
      <c r="AH18" s="0" t="n">
        <v>8.76</v>
      </c>
      <c r="AI18" s="0" t="n">
        <v>-0.04155</v>
      </c>
      <c r="AJ18" s="0" t="n">
        <v>0.92434</v>
      </c>
      <c r="AK18" s="0" t="n">
        <v>0</v>
      </c>
      <c r="AL18" s="0" t="n">
        <v>21.92</v>
      </c>
      <c r="AM18" s="0" t="n">
        <v>21017</v>
      </c>
      <c r="AN18" s="0" t="n">
        <v>3316</v>
      </c>
      <c r="AO18" s="0" t="n">
        <v>0.985379</v>
      </c>
      <c r="AP18" s="0" t="n">
        <v>0.294571</v>
      </c>
      <c r="AR18" s="0" t="n">
        <f aca="false">IF(SUM(A18:AF18)&gt;0,SUM(A18:S18),"over scale")</f>
        <v>0.05363778</v>
      </c>
      <c r="AS18" s="0" t="n">
        <v>0.0536377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31001</v>
      </c>
      <c r="E19" s="0" t="n">
        <v>0.00549225</v>
      </c>
      <c r="F19" s="0" t="n">
        <v>0.00289413</v>
      </c>
      <c r="G19" s="0" t="n">
        <v>0.00134173</v>
      </c>
      <c r="H19" s="0" t="n">
        <v>0.00240196</v>
      </c>
      <c r="I19" s="0" t="n">
        <v>0.00351394</v>
      </c>
      <c r="J19" s="0" t="n">
        <v>0.00262646</v>
      </c>
      <c r="K19" s="0" t="n">
        <v>0.00352142</v>
      </c>
      <c r="L19" s="0" t="n">
        <v>0.00378422</v>
      </c>
      <c r="M19" s="0" t="n">
        <v>0.00402933</v>
      </c>
      <c r="N19" s="0" t="n">
        <v>0.00500004</v>
      </c>
      <c r="O19" s="0" t="n">
        <v>0.00465943</v>
      </c>
      <c r="P19" s="0" t="n">
        <v>0.0038839</v>
      </c>
      <c r="Q19" s="0" t="n">
        <v>0.00225771</v>
      </c>
      <c r="R19" s="0" t="n">
        <v>0.0011168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93414</v>
      </c>
      <c r="AC19" s="0" t="n">
        <v>0.0360527</v>
      </c>
      <c r="AD19" s="0" t="n">
        <v>0.206718</v>
      </c>
      <c r="AE19" s="0" t="n">
        <v>0.481306</v>
      </c>
      <c r="AF19" s="0" t="n">
        <v>2.55797</v>
      </c>
      <c r="AG19" s="0" t="n">
        <v>0.900346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92</v>
      </c>
      <c r="AM19" s="0" t="n">
        <v>21017</v>
      </c>
      <c r="AN19" s="0" t="n">
        <v>3318</v>
      </c>
      <c r="AO19" s="0" t="n">
        <v>0.987048</v>
      </c>
      <c r="AP19" s="0" t="n">
        <v>0.260733</v>
      </c>
      <c r="AR19" s="0" t="n">
        <f aca="false">IF(SUM(A19:AF19)&gt;0,SUM(A19:S19),"over scale")</f>
        <v>0.04883333</v>
      </c>
      <c r="AS19" s="0" t="n">
        <v>0.0488333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32666</v>
      </c>
      <c r="E20" s="0" t="n">
        <v>0.00625965</v>
      </c>
      <c r="F20" s="0" t="n">
        <v>0.00323073</v>
      </c>
      <c r="G20" s="0" t="n">
        <v>0.00173171</v>
      </c>
      <c r="H20" s="0" t="n">
        <v>0.00364485</v>
      </c>
      <c r="I20" s="0" t="n">
        <v>0.00577303</v>
      </c>
      <c r="J20" s="0" t="n">
        <v>0.00408388</v>
      </c>
      <c r="K20" s="0" t="n">
        <v>0.00526786</v>
      </c>
      <c r="L20" s="0" t="n">
        <v>0.00551133</v>
      </c>
      <c r="M20" s="0" t="n">
        <v>0.00489803</v>
      </c>
      <c r="N20" s="0" t="n">
        <v>0.00545855</v>
      </c>
      <c r="O20" s="0" t="n">
        <v>0.00447825</v>
      </c>
      <c r="P20" s="0" t="n">
        <v>0.0030483</v>
      </c>
      <c r="Q20" s="0" t="n">
        <v>0.00148417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788943</v>
      </c>
      <c r="AD20" s="0" t="n">
        <v>0.102013</v>
      </c>
      <c r="AE20" s="0" t="n">
        <v>0.397901</v>
      </c>
      <c r="AF20" s="0" t="n">
        <v>2.54488</v>
      </c>
      <c r="AG20" s="0" t="n">
        <v>0.899603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92</v>
      </c>
      <c r="AM20" s="0" t="n">
        <v>21017</v>
      </c>
      <c r="AN20" s="0" t="n">
        <v>3319</v>
      </c>
      <c r="AO20" s="0" t="n">
        <v>0.985032</v>
      </c>
      <c r="AP20" s="0" t="n">
        <v>0.301616</v>
      </c>
      <c r="AR20" s="0" t="n">
        <f aca="false">IF(SUM(A20:AF20)&gt;0,SUM(A20:S20),"over scale")</f>
        <v>0.05813694</v>
      </c>
      <c r="AS20" s="0" t="n">
        <v>0.0581369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03697</v>
      </c>
      <c r="D21" s="0" t="n">
        <v>0.00358842</v>
      </c>
      <c r="E21" s="0" t="n">
        <v>0.0051651</v>
      </c>
      <c r="F21" s="0" t="n">
        <v>0.0023246</v>
      </c>
      <c r="G21" s="0" t="n">
        <v>0.00127065</v>
      </c>
      <c r="H21" s="0" t="n">
        <v>0.00268671</v>
      </c>
      <c r="I21" s="0" t="n">
        <v>0.00413915</v>
      </c>
      <c r="J21" s="0" t="n">
        <v>0.00330697</v>
      </c>
      <c r="K21" s="0" t="n">
        <v>0.00476706</v>
      </c>
      <c r="L21" s="0" t="n">
        <v>0.00484608</v>
      </c>
      <c r="M21" s="0" t="n">
        <v>0.00473382</v>
      </c>
      <c r="N21" s="0" t="n">
        <v>0.00523836</v>
      </c>
      <c r="O21" s="0" t="n">
        <v>0.00386751</v>
      </c>
      <c r="P21" s="0" t="n">
        <v>0.00235791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30557</v>
      </c>
      <c r="AD21" s="0" t="n">
        <v>0.0608147</v>
      </c>
      <c r="AE21" s="0" t="n">
        <v>0.278491</v>
      </c>
      <c r="AF21" s="0" t="n">
        <v>1.94329</v>
      </c>
      <c r="AG21" s="0" t="n">
        <v>0.901089</v>
      </c>
      <c r="AH21" s="0" t="n">
        <v>8.76</v>
      </c>
      <c r="AI21" s="0" t="n">
        <v>-0.04155</v>
      </c>
      <c r="AJ21" s="0" t="n">
        <v>0.92434</v>
      </c>
      <c r="AK21" s="0" t="n">
        <v>0</v>
      </c>
      <c r="AL21" s="0" t="n">
        <v>21.92</v>
      </c>
      <c r="AM21" s="0" t="n">
        <v>21017</v>
      </c>
      <c r="AN21" s="0" t="n">
        <v>3328</v>
      </c>
      <c r="AO21" s="0" t="n">
        <v>0.990278</v>
      </c>
      <c r="AP21" s="0" t="n">
        <v>0.19539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29185</v>
      </c>
      <c r="D22" s="0" t="n">
        <v>0.00405001</v>
      </c>
      <c r="E22" s="0" t="n">
        <v>0.00542469</v>
      </c>
      <c r="F22" s="0" t="n">
        <v>0.00246425</v>
      </c>
      <c r="G22" s="0" t="n">
        <v>0.00135119</v>
      </c>
      <c r="H22" s="0" t="n">
        <v>0.00287042</v>
      </c>
      <c r="I22" s="0" t="n">
        <v>0.00503699</v>
      </c>
      <c r="J22" s="0" t="n">
        <v>0.00383723</v>
      </c>
      <c r="K22" s="0" t="n">
        <v>0.00466267</v>
      </c>
      <c r="L22" s="0" t="n">
        <v>0.00452716</v>
      </c>
      <c r="M22" s="0" t="n">
        <v>0.00317089</v>
      </c>
      <c r="N22" s="0" t="n">
        <v>0.00303704</v>
      </c>
      <c r="O22" s="0" t="n">
        <v>0.00267295</v>
      </c>
      <c r="P22" s="0" t="n">
        <v>0.0020725</v>
      </c>
      <c r="Q22" s="0" t="n">
        <v>0.00143998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600914</v>
      </c>
      <c r="AD22" s="0" t="n">
        <v>0.0583554</v>
      </c>
      <c r="AE22" s="0" t="n">
        <v>0.306934</v>
      </c>
      <c r="AF22" s="0" t="n">
        <v>1.89561</v>
      </c>
      <c r="AG22" s="0" t="n">
        <v>0.903318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1.92</v>
      </c>
      <c r="AM22" s="0" t="n">
        <v>21017</v>
      </c>
      <c r="AN22" s="0" t="n">
        <v>3329</v>
      </c>
      <c r="AO22" s="0" t="n">
        <v>0.989099</v>
      </c>
      <c r="AP22" s="0" t="n">
        <v>0.2192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09316</v>
      </c>
      <c r="D23" s="0" t="n">
        <v>0.00392457</v>
      </c>
      <c r="E23" s="0" t="n">
        <v>0.00590336</v>
      </c>
      <c r="F23" s="0" t="n">
        <v>0.00269869</v>
      </c>
      <c r="G23" s="0" t="n">
        <v>0.00138286</v>
      </c>
      <c r="H23" s="0" t="n">
        <v>0.00273679</v>
      </c>
      <c r="I23" s="0" t="n">
        <v>0.00452899</v>
      </c>
      <c r="J23" s="0" t="n">
        <v>0.00386745</v>
      </c>
      <c r="K23" s="0" t="n">
        <v>0.0054056</v>
      </c>
      <c r="L23" s="0" t="n">
        <v>0.00557892</v>
      </c>
      <c r="M23" s="0" t="n">
        <v>0.00488745</v>
      </c>
      <c r="N23" s="0" t="n">
        <v>0.00525917</v>
      </c>
      <c r="O23" s="0" t="n">
        <v>0.00445426</v>
      </c>
      <c r="P23" s="0" t="n">
        <v>0.00315082</v>
      </c>
      <c r="Q23" s="0" t="n">
        <v>0.00143111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13787</v>
      </c>
      <c r="AD23" s="0" t="n">
        <v>0.0387318</v>
      </c>
      <c r="AE23" s="0" t="n">
        <v>0.240193</v>
      </c>
      <c r="AF23" s="0" t="n">
        <v>2.28217</v>
      </c>
      <c r="AG23" s="0" t="n">
        <v>0.901832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1.92</v>
      </c>
      <c r="AM23" s="0" t="n">
        <v>21017</v>
      </c>
      <c r="AN23" s="0" t="n">
        <v>3330</v>
      </c>
      <c r="AO23" s="0" t="n">
        <v>0.988677</v>
      </c>
      <c r="AP23" s="0" t="n">
        <v>0.22775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318846</v>
      </c>
      <c r="E24" s="0" t="n">
        <v>0.0058115</v>
      </c>
      <c r="F24" s="0" t="n">
        <v>0.00281521</v>
      </c>
      <c r="G24" s="0" t="n">
        <v>0.00144679</v>
      </c>
      <c r="H24" s="0" t="n">
        <v>0.00314797</v>
      </c>
      <c r="I24" s="0" t="n">
        <v>0.00566715</v>
      </c>
      <c r="J24" s="0" t="n">
        <v>0.00474768</v>
      </c>
      <c r="K24" s="0" t="n">
        <v>0.00686866</v>
      </c>
      <c r="L24" s="0" t="n">
        <v>0.00712114</v>
      </c>
      <c r="M24" s="0" t="n">
        <v>0.0056922</v>
      </c>
      <c r="N24" s="0" t="n">
        <v>0.00559172</v>
      </c>
      <c r="O24" s="0" t="n">
        <v>0.00459135</v>
      </c>
      <c r="P24" s="0" t="n">
        <v>0.00399402</v>
      </c>
      <c r="Q24" s="0" t="n">
        <v>0.00277214</v>
      </c>
      <c r="R24" s="0" t="n">
        <v>0.00134897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60824</v>
      </c>
      <c r="AD24" s="0" t="n">
        <v>0.0861912</v>
      </c>
      <c r="AE24" s="0" t="n">
        <v>0.378514</v>
      </c>
      <c r="AF24" s="0" t="n">
        <v>2.52849</v>
      </c>
      <c r="AG24" s="0" t="n">
        <v>0.900346</v>
      </c>
      <c r="AH24" s="0" t="n">
        <v>8.76</v>
      </c>
      <c r="AI24" s="0" t="n">
        <v>-0.04155</v>
      </c>
      <c r="AJ24" s="0" t="n">
        <v>0.92773</v>
      </c>
      <c r="AK24" s="0" t="n">
        <v>0</v>
      </c>
      <c r="AL24" s="0" t="n">
        <v>21.92</v>
      </c>
      <c r="AM24" s="0" t="n">
        <v>21017</v>
      </c>
      <c r="AN24" s="0" t="n">
        <v>3332</v>
      </c>
      <c r="AO24" s="0" t="n">
        <v>0.985846</v>
      </c>
      <c r="AP24" s="0" t="n">
        <v>0.28510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104548</v>
      </c>
      <c r="D25" s="0" t="n">
        <v>0.00381306</v>
      </c>
      <c r="E25" s="0" t="n">
        <v>0.00573285</v>
      </c>
      <c r="F25" s="0" t="n">
        <v>0.00253382</v>
      </c>
      <c r="G25" s="0" t="n">
        <v>0.00129825</v>
      </c>
      <c r="H25" s="0" t="n">
        <v>0.00284846</v>
      </c>
      <c r="I25" s="0" t="n">
        <v>0.00520849</v>
      </c>
      <c r="J25" s="0" t="n">
        <v>0.0041176</v>
      </c>
      <c r="K25" s="0" t="n">
        <v>0.00538069</v>
      </c>
      <c r="L25" s="0" t="n">
        <v>0.00510171</v>
      </c>
      <c r="M25" s="0" t="n">
        <v>0.00321982</v>
      </c>
      <c r="N25" s="0" t="n">
        <v>0.00225692</v>
      </c>
      <c r="O25" s="0" t="n">
        <v>0.00104198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61218</v>
      </c>
      <c r="AE25" s="0" t="n">
        <v>0.218529</v>
      </c>
      <c r="AF25" s="0" t="n">
        <v>1.98243</v>
      </c>
      <c r="AG25" s="0" t="n">
        <v>0.904061</v>
      </c>
      <c r="AH25" s="0" t="n">
        <v>8.76</v>
      </c>
      <c r="AI25" s="0" t="n">
        <v>-0.04155</v>
      </c>
      <c r="AJ25" s="0" t="n">
        <v>0.92773</v>
      </c>
      <c r="AK25" s="0" t="n">
        <v>0</v>
      </c>
      <c r="AL25" s="0" t="n">
        <v>21.96</v>
      </c>
      <c r="AM25" s="0" t="n">
        <v>21017</v>
      </c>
      <c r="AN25" s="0" t="n">
        <v>3333</v>
      </c>
      <c r="AO25" s="0" t="n">
        <v>0.989913</v>
      </c>
      <c r="AP25" s="0" t="n">
        <v>0.20276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245734</v>
      </c>
      <c r="E26" s="0" t="n">
        <v>0.0057888</v>
      </c>
      <c r="F26" s="0" t="n">
        <v>0.00297611</v>
      </c>
      <c r="G26" s="0" t="n">
        <v>0.00136275</v>
      </c>
      <c r="H26" s="0" t="n">
        <v>0.00267888</v>
      </c>
      <c r="I26" s="0" t="n">
        <v>0.00464564</v>
      </c>
      <c r="J26" s="0" t="n">
        <v>0.00360935</v>
      </c>
      <c r="K26" s="0" t="n">
        <v>0.00488356</v>
      </c>
      <c r="L26" s="0" t="n">
        <v>0.00508471</v>
      </c>
      <c r="M26" s="0" t="n">
        <v>0.0046103</v>
      </c>
      <c r="N26" s="0" t="n">
        <v>0.00521466</v>
      </c>
      <c r="O26" s="0" t="n">
        <v>0.00400862</v>
      </c>
      <c r="P26" s="0" t="n">
        <v>0.0027629</v>
      </c>
      <c r="Q26" s="0" t="n">
        <v>0.00154471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16765</v>
      </c>
      <c r="AC26" s="0" t="n">
        <v>0.0212937</v>
      </c>
      <c r="AD26" s="0" t="n">
        <v>0.206412</v>
      </c>
      <c r="AE26" s="0" t="n">
        <v>0.392994</v>
      </c>
      <c r="AF26" s="0" t="n">
        <v>2.39708</v>
      </c>
      <c r="AG26" s="0" t="n">
        <v>0.901832</v>
      </c>
      <c r="AH26" s="0" t="n">
        <v>8.77</v>
      </c>
      <c r="AI26" s="0" t="n">
        <v>-0.04155</v>
      </c>
      <c r="AJ26" s="0" t="n">
        <v>0.92886</v>
      </c>
      <c r="AK26" s="0" t="n">
        <v>0</v>
      </c>
      <c r="AL26" s="0" t="n">
        <v>21.92</v>
      </c>
      <c r="AM26" s="0" t="n">
        <v>21017</v>
      </c>
      <c r="AN26" s="0" t="n">
        <v>3334</v>
      </c>
      <c r="AO26" s="0" t="n">
        <v>0.986271</v>
      </c>
      <c r="AP26" s="0" t="n">
        <v>0.276478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.00149505</v>
      </c>
      <c r="D27" s="0" t="n">
        <v>0.00422896</v>
      </c>
      <c r="E27" s="0" t="n">
        <v>0.00533419</v>
      </c>
      <c r="F27" s="0" t="n">
        <v>0.00245932</v>
      </c>
      <c r="G27" s="0" t="n">
        <v>0.00133237</v>
      </c>
      <c r="H27" s="0" t="n">
        <v>0.00246161</v>
      </c>
      <c r="I27" s="0" t="n">
        <v>0.00398826</v>
      </c>
      <c r="J27" s="0" t="n">
        <v>0.00327125</v>
      </c>
      <c r="K27" s="0" t="n">
        <v>0.00414361</v>
      </c>
      <c r="L27" s="0" t="n">
        <v>0.00449818</v>
      </c>
      <c r="M27" s="0" t="n">
        <v>0.00401981</v>
      </c>
      <c r="N27" s="0" t="n">
        <v>0.00404932</v>
      </c>
      <c r="O27" s="0" t="n">
        <v>0.00349458</v>
      </c>
      <c r="P27" s="0" t="n">
        <v>0.00288276</v>
      </c>
      <c r="Q27" s="0" t="n">
        <v>0.00227473</v>
      </c>
      <c r="R27" s="0" t="n">
        <v>0.0017249</v>
      </c>
      <c r="S27" s="0" t="n">
        <v>0.0012798</v>
      </c>
      <c r="T27" s="0" t="n">
        <v>0.00115207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697438</v>
      </c>
      <c r="AD27" s="0" t="n">
        <v>0.0873716</v>
      </c>
      <c r="AE27" s="0" t="n">
        <v>0.29644</v>
      </c>
      <c r="AF27" s="0" t="n">
        <v>1.48879</v>
      </c>
      <c r="AG27" s="0" t="n">
        <v>0.905546</v>
      </c>
      <c r="AH27" s="0" t="n">
        <v>8.76</v>
      </c>
      <c r="AI27" s="0" t="n">
        <v>-0.04155</v>
      </c>
      <c r="AJ27" s="0" t="n">
        <v>0.92886</v>
      </c>
      <c r="AK27" s="0" t="n">
        <v>0</v>
      </c>
      <c r="AL27" s="0" t="n">
        <v>21.92</v>
      </c>
      <c r="AM27" s="0" t="n">
        <v>21017</v>
      </c>
      <c r="AN27" s="0" t="n">
        <v>3336</v>
      </c>
      <c r="AO27" s="0" t="n">
        <v>0.990333</v>
      </c>
      <c r="AP27" s="0" t="n">
        <v>0.194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9:10:27Z</dcterms:created>
  <dc:creator/>
  <dc:description/>
  <dc:language>en-US</dc:language>
  <cp:lastModifiedBy>pthamer</cp:lastModifiedBy>
  <dcterms:modified xsi:type="dcterms:W3CDTF">2010-07-29T19:10:27Z</dcterms:modified>
  <cp:revision>0</cp:revision>
  <dc:subject/>
  <dc:title/>
</cp:coreProperties>
</file>