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13342</v>
      </c>
      <c r="D1" s="0" t="n">
        <v>0.003966</v>
      </c>
      <c r="E1" s="0" t="n">
        <v>0.0060059</v>
      </c>
      <c r="F1" s="0" t="n">
        <v>0.00291285</v>
      </c>
      <c r="G1" s="0" t="n">
        <v>0.00154804</v>
      </c>
      <c r="H1" s="0" t="n">
        <v>0.00295235</v>
      </c>
      <c r="I1" s="0" t="n">
        <v>0.00488742</v>
      </c>
      <c r="J1" s="0" t="n">
        <v>0.00394023</v>
      </c>
      <c r="K1" s="0" t="n">
        <v>0.0049012</v>
      </c>
      <c r="L1" s="0" t="n">
        <v>0.00509876</v>
      </c>
      <c r="M1" s="0" t="n">
        <v>0.00452588</v>
      </c>
      <c r="N1" s="0" t="n">
        <v>0.00489057</v>
      </c>
      <c r="O1" s="0" t="n">
        <v>0.00407637</v>
      </c>
      <c r="P1" s="0" t="n">
        <v>0.00272764</v>
      </c>
      <c r="Q1" s="0" t="n">
        <v>0.0014369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0882</v>
      </c>
      <c r="AD1" s="0" t="n">
        <v>0.114299</v>
      </c>
      <c r="AE1" s="0" t="n">
        <v>0.349161</v>
      </c>
      <c r="AF1" s="0" t="n">
        <v>2.35942</v>
      </c>
      <c r="AG1" s="0" t="n">
        <v>0.895146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2.11</v>
      </c>
      <c r="AM1" s="0" t="n">
        <v>21017</v>
      </c>
      <c r="AN1" s="0" t="n">
        <v>3540</v>
      </c>
      <c r="AO1" s="0" t="n">
        <v>0.983747</v>
      </c>
      <c r="AP1" s="0" t="n">
        <v>0.327739</v>
      </c>
      <c r="AR1" s="0" t="n">
        <f aca="false">IF(SUM(A1:AF1)&gt;0,SUM(A1:S1),"over scale")</f>
        <v>0.05500355</v>
      </c>
      <c r="AS1" s="0" t="n">
        <v>0.0550035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01632</v>
      </c>
      <c r="E2" s="0" t="n">
        <v>0.00455884</v>
      </c>
      <c r="F2" s="0" t="n">
        <v>0.00368198</v>
      </c>
      <c r="G2" s="0" t="n">
        <v>0.00194378</v>
      </c>
      <c r="H2" s="0" t="n">
        <v>0.00344556</v>
      </c>
      <c r="I2" s="0" t="n">
        <v>0.00500561</v>
      </c>
      <c r="J2" s="0" t="n">
        <v>0.00356013</v>
      </c>
      <c r="K2" s="0" t="n">
        <v>0.00442114</v>
      </c>
      <c r="L2" s="0" t="n">
        <v>0.00409885</v>
      </c>
      <c r="M2" s="0" t="n">
        <v>0.00348022</v>
      </c>
      <c r="N2" s="0" t="n">
        <v>0.00381199</v>
      </c>
      <c r="O2" s="0" t="n">
        <v>0.00348651</v>
      </c>
      <c r="P2" s="0" t="n">
        <v>0.0035551</v>
      </c>
      <c r="Q2" s="0" t="n">
        <v>0.00320814</v>
      </c>
      <c r="R2" s="0" t="n">
        <v>0.00282954</v>
      </c>
      <c r="S2" s="0" t="n">
        <v>0.00208238</v>
      </c>
      <c r="T2" s="0" t="n">
        <v>0.00164046</v>
      </c>
      <c r="U2" s="0" t="n">
        <v>0.00128594</v>
      </c>
      <c r="V2" s="0" t="n">
        <v>0.00116183</v>
      </c>
      <c r="W2" s="0" t="n">
        <v>0.00120487</v>
      </c>
      <c r="X2" s="0" t="n">
        <v>0.00150832</v>
      </c>
      <c r="Y2" s="0" t="n">
        <v>0.00207421</v>
      </c>
      <c r="Z2" s="0" t="n">
        <v>0.0038659</v>
      </c>
      <c r="AA2" s="0" t="n">
        <v>0.0140659</v>
      </c>
      <c r="AB2" s="0" t="n">
        <v>0.0450723</v>
      </c>
      <c r="AC2" s="0" t="n">
        <v>0.186511</v>
      </c>
      <c r="AD2" s="0" t="n">
        <v>0.478952</v>
      </c>
      <c r="AE2" s="0" t="n">
        <v>0.683633</v>
      </c>
      <c r="AF2" s="0" t="n">
        <v>3.3593</v>
      </c>
      <c r="AG2" s="0" t="n">
        <v>0.895889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2.11</v>
      </c>
      <c r="AM2" s="0" t="n">
        <v>21017</v>
      </c>
      <c r="AN2" s="0" t="n">
        <v>3542</v>
      </c>
      <c r="AO2" s="0" t="n">
        <v>0.983361</v>
      </c>
      <c r="AP2" s="0" t="n">
        <v>0.335583</v>
      </c>
      <c r="AR2" s="0" t="n">
        <f aca="false">IF(SUM(A2:AF2)&gt;0,SUM(A2:S2),"over scale")</f>
        <v>0.05418609</v>
      </c>
      <c r="AS2" s="0" t="n">
        <v>0.0541860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28435</v>
      </c>
      <c r="D3" s="0" t="n">
        <v>0.00433373</v>
      </c>
      <c r="E3" s="0" t="n">
        <v>0.00620217</v>
      </c>
      <c r="F3" s="0" t="n">
        <v>0.00275176</v>
      </c>
      <c r="G3" s="0" t="n">
        <v>0.00138796</v>
      </c>
      <c r="H3" s="0" t="n">
        <v>0.0027073</v>
      </c>
      <c r="I3" s="0" t="n">
        <v>0.00450359</v>
      </c>
      <c r="J3" s="0" t="n">
        <v>0.003878</v>
      </c>
      <c r="K3" s="0" t="n">
        <v>0.00535396</v>
      </c>
      <c r="L3" s="0" t="n">
        <v>0.00581341</v>
      </c>
      <c r="M3" s="0" t="n">
        <v>0.00518792</v>
      </c>
      <c r="N3" s="0" t="n">
        <v>0.0051797</v>
      </c>
      <c r="O3" s="0" t="n">
        <v>0.00381943</v>
      </c>
      <c r="P3" s="0" t="n">
        <v>0.0020142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3101</v>
      </c>
      <c r="AD3" s="0" t="n">
        <v>0.0645413</v>
      </c>
      <c r="AE3" s="0" t="n">
        <v>0.338424</v>
      </c>
      <c r="AF3" s="0" t="n">
        <v>1.98932</v>
      </c>
      <c r="AG3" s="0" t="n">
        <v>0.901089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2.11</v>
      </c>
      <c r="AM3" s="0" t="n">
        <v>21017</v>
      </c>
      <c r="AN3" s="0" t="n">
        <v>3543</v>
      </c>
      <c r="AO3" s="0" t="n">
        <v>0.989069</v>
      </c>
      <c r="AP3" s="0" t="n">
        <v>0.219833</v>
      </c>
      <c r="AR3" s="0" t="n">
        <f aca="false">IF(SUM(A3:AF3)&gt;0,SUM(A3:S3),"over scale")</f>
        <v>0.05441753</v>
      </c>
      <c r="AS3" s="0" t="n">
        <v>0.0544175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53916</v>
      </c>
      <c r="E4" s="0" t="n">
        <v>0.00649292</v>
      </c>
      <c r="F4" s="0" t="n">
        <v>0.00306229</v>
      </c>
      <c r="G4" s="0" t="n">
        <v>0.00145188</v>
      </c>
      <c r="H4" s="0" t="n">
        <v>0.00272796</v>
      </c>
      <c r="I4" s="0" t="n">
        <v>0.00431047</v>
      </c>
      <c r="J4" s="0" t="n">
        <v>0.00342798</v>
      </c>
      <c r="K4" s="0" t="n">
        <v>0.00479213</v>
      </c>
      <c r="L4" s="0" t="n">
        <v>0.00483213</v>
      </c>
      <c r="M4" s="0" t="n">
        <v>0.00458841</v>
      </c>
      <c r="N4" s="0" t="n">
        <v>0.00604573</v>
      </c>
      <c r="O4" s="0" t="n">
        <v>0.00621777</v>
      </c>
      <c r="P4" s="0" t="n">
        <v>0.00621422</v>
      </c>
      <c r="Q4" s="0" t="n">
        <v>0.00510239</v>
      </c>
      <c r="R4" s="0" t="n">
        <v>0.00365228</v>
      </c>
      <c r="S4" s="0" t="n">
        <v>0.0016798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62752</v>
      </c>
      <c r="AC4" s="0" t="n">
        <v>0.0216087</v>
      </c>
      <c r="AD4" s="0" t="n">
        <v>0.193154</v>
      </c>
      <c r="AE4" s="0" t="n">
        <v>0.371125</v>
      </c>
      <c r="AF4" s="0" t="n">
        <v>2.31125</v>
      </c>
      <c r="AG4" s="0" t="n">
        <v>0.899603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2.11</v>
      </c>
      <c r="AM4" s="0" t="n">
        <v>21017</v>
      </c>
      <c r="AN4" s="0" t="n">
        <v>3544</v>
      </c>
      <c r="AO4" s="0" t="n">
        <v>0.986234</v>
      </c>
      <c r="AP4" s="0" t="n">
        <v>0.277241</v>
      </c>
      <c r="AR4" s="0" t="n">
        <f aca="false">IF(SUM(A4:AF4)&gt;0,SUM(A4:S4),"over scale")</f>
        <v>0.06813756</v>
      </c>
      <c r="AS4" s="0" t="n">
        <v>0.0681375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38428</v>
      </c>
      <c r="E5" s="0" t="n">
        <v>0.00537041</v>
      </c>
      <c r="F5" s="0" t="n">
        <v>0.00256705</v>
      </c>
      <c r="G5" s="0" t="n">
        <v>0.00134699</v>
      </c>
      <c r="H5" s="0" t="n">
        <v>0.00278977</v>
      </c>
      <c r="I5" s="0" t="n">
        <v>0.00502886</v>
      </c>
      <c r="J5" s="0" t="n">
        <v>0.004402</v>
      </c>
      <c r="K5" s="0" t="n">
        <v>0.00606428</v>
      </c>
      <c r="L5" s="0" t="n">
        <v>0.00585132</v>
      </c>
      <c r="M5" s="0" t="n">
        <v>0.00395077</v>
      </c>
      <c r="N5" s="0" t="n">
        <v>0.00280221</v>
      </c>
      <c r="O5" s="0" t="n">
        <v>0.0013084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15143</v>
      </c>
      <c r="AD5" s="0" t="n">
        <v>0.0347002</v>
      </c>
      <c r="AE5" s="0" t="n">
        <v>0.26116</v>
      </c>
      <c r="AF5" s="0" t="n">
        <v>2.42032</v>
      </c>
      <c r="AG5" s="0" t="n">
        <v>0.900346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2.11</v>
      </c>
      <c r="AM5" s="0" t="n">
        <v>21017</v>
      </c>
      <c r="AN5" s="0" t="n">
        <v>3546</v>
      </c>
      <c r="AO5" s="0" t="n">
        <v>0.987048</v>
      </c>
      <c r="AP5" s="0" t="n">
        <v>0.260733</v>
      </c>
      <c r="AR5" s="0" t="n">
        <f aca="false">IF(SUM(A5:AF5)&gt;0,SUM(A5:S5),"over scale")</f>
        <v>0.04486637</v>
      </c>
      <c r="AS5" s="0" t="n">
        <v>0.044866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1564</v>
      </c>
      <c r="E6" s="0" t="n">
        <v>0.00737447</v>
      </c>
      <c r="F6" s="0" t="n">
        <v>0.00299471</v>
      </c>
      <c r="G6" s="0" t="n">
        <v>0.00133302</v>
      </c>
      <c r="H6" s="0" t="n">
        <v>0.00301249</v>
      </c>
      <c r="I6" s="0" t="n">
        <v>0.00534218</v>
      </c>
      <c r="J6" s="0" t="n">
        <v>0.00395289</v>
      </c>
      <c r="K6" s="0" t="n">
        <v>0.00569247</v>
      </c>
      <c r="L6" s="0" t="n">
        <v>0.00645628</v>
      </c>
      <c r="M6" s="0" t="n">
        <v>0.00580353</v>
      </c>
      <c r="N6" s="0" t="n">
        <v>0.00621533</v>
      </c>
      <c r="O6" s="0" t="n">
        <v>0.00441412</v>
      </c>
      <c r="P6" s="0" t="n">
        <v>0.0020799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10039</v>
      </c>
      <c r="AD6" s="0" t="n">
        <v>0.0589488</v>
      </c>
      <c r="AE6" s="0" t="n">
        <v>0.283457</v>
      </c>
      <c r="AF6" s="0" t="n">
        <v>1.91404</v>
      </c>
      <c r="AG6" s="0" t="n">
        <v>0.900346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2.11</v>
      </c>
      <c r="AM6" s="0" t="n">
        <v>21017</v>
      </c>
      <c r="AN6" s="0" t="n">
        <v>3547</v>
      </c>
      <c r="AO6" s="0" t="n">
        <v>0.985846</v>
      </c>
      <c r="AP6" s="0" t="n">
        <v>0.285108</v>
      </c>
      <c r="AR6" s="0" t="n">
        <f aca="false">IF(SUM(A6:AF6)&gt;0,SUM(A6:S6),"over scale")</f>
        <v>0.05882785</v>
      </c>
      <c r="AS6" s="0" t="n">
        <v>0.0588278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30064</v>
      </c>
      <c r="E7" s="0" t="n">
        <v>0.00619814</v>
      </c>
      <c r="F7" s="0" t="n">
        <v>0.00383602</v>
      </c>
      <c r="G7" s="0" t="n">
        <v>0.00204951</v>
      </c>
      <c r="H7" s="0" t="n">
        <v>0.00415082</v>
      </c>
      <c r="I7" s="0" t="n">
        <v>0.00689471</v>
      </c>
      <c r="J7" s="0" t="n">
        <v>0.00537652</v>
      </c>
      <c r="K7" s="0" t="n">
        <v>0.00825647</v>
      </c>
      <c r="L7" s="0" t="n">
        <v>0.0111357</v>
      </c>
      <c r="M7" s="0" t="n">
        <v>0.0134804</v>
      </c>
      <c r="N7" s="0" t="n">
        <v>0.0202903</v>
      </c>
      <c r="O7" s="0" t="n">
        <v>0.0207563</v>
      </c>
      <c r="P7" s="0" t="n">
        <v>0.021189</v>
      </c>
      <c r="Q7" s="0" t="n">
        <v>0.0226036</v>
      </c>
      <c r="R7" s="0" t="n">
        <v>0.026691</v>
      </c>
      <c r="S7" s="0" t="n">
        <v>0.034</v>
      </c>
      <c r="T7" s="0" t="n">
        <v>0.0402475</v>
      </c>
      <c r="U7" s="0" t="n">
        <v>0.029657</v>
      </c>
      <c r="V7" s="0" t="n">
        <v>0.012326</v>
      </c>
      <c r="W7" s="0" t="n">
        <v>0.00333885</v>
      </c>
      <c r="X7" s="0" t="n">
        <v>0.0015203</v>
      </c>
      <c r="Y7" s="0" t="n">
        <v>0.00175179</v>
      </c>
      <c r="Z7" s="0" t="n">
        <v>0.00353317</v>
      </c>
      <c r="AA7" s="0" t="n">
        <v>0.00380135</v>
      </c>
      <c r="AB7" s="0" t="n">
        <v>0.0120431</v>
      </c>
      <c r="AC7" s="0" t="n">
        <v>0.0288119</v>
      </c>
      <c r="AD7" s="0" t="n">
        <v>0.0615877</v>
      </c>
      <c r="AE7" s="0" t="n">
        <v>0.241302</v>
      </c>
      <c r="AF7" s="0" t="n">
        <v>3.09536</v>
      </c>
      <c r="AG7" s="0" t="n">
        <v>0.898118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.11</v>
      </c>
      <c r="AM7" s="0" t="n">
        <v>21017</v>
      </c>
      <c r="AN7" s="0" t="n">
        <v>3548</v>
      </c>
      <c r="AO7" s="0" t="n">
        <v>0.983406</v>
      </c>
      <c r="AP7" s="0" t="n">
        <v>0.334674</v>
      </c>
      <c r="AR7" s="0" t="n">
        <f aca="false">IF(SUM(A7:AF7)&gt;0,SUM(A7:S7),"over scale")</f>
        <v>0.20920913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15045</v>
      </c>
      <c r="D8" s="0" t="n">
        <v>0.00417028</v>
      </c>
      <c r="E8" s="0" t="n">
        <v>0.00639266</v>
      </c>
      <c r="F8" s="0" t="n">
        <v>0.00291555</v>
      </c>
      <c r="G8" s="0" t="n">
        <v>0.00143161</v>
      </c>
      <c r="H8" s="0" t="n">
        <v>0.00266401</v>
      </c>
      <c r="I8" s="0" t="n">
        <v>0.00427599</v>
      </c>
      <c r="J8" s="0" t="n">
        <v>0.00368397</v>
      </c>
      <c r="K8" s="0" t="n">
        <v>0.0052377</v>
      </c>
      <c r="L8" s="0" t="n">
        <v>0.00604821</v>
      </c>
      <c r="M8" s="0" t="n">
        <v>0.00631225</v>
      </c>
      <c r="N8" s="0" t="n">
        <v>0.00710968</v>
      </c>
      <c r="O8" s="0" t="n">
        <v>0.00516167</v>
      </c>
      <c r="P8" s="0" t="n">
        <v>0.0024518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52539</v>
      </c>
      <c r="AE8" s="0" t="n">
        <v>0.311215</v>
      </c>
      <c r="AF8" s="0" t="n">
        <v>2.07063</v>
      </c>
      <c r="AG8" s="0" t="n">
        <v>0.901832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11</v>
      </c>
      <c r="AM8" s="0" t="n">
        <v>21017</v>
      </c>
      <c r="AN8" s="0" t="n">
        <v>3550</v>
      </c>
      <c r="AO8" s="0" t="n">
        <v>0.987473</v>
      </c>
      <c r="AP8" s="0" t="n">
        <v>0.252132</v>
      </c>
      <c r="AR8" s="0" t="n">
        <f aca="false">IF(SUM(A8:AF8)&gt;0,SUM(A8:S8),"over scale")</f>
        <v>0.05900587</v>
      </c>
      <c r="AS8" s="0" t="n">
        <v>0.059005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29524</v>
      </c>
      <c r="E9" s="0" t="n">
        <v>0.00611151</v>
      </c>
      <c r="F9" s="0" t="n">
        <v>0.00299907</v>
      </c>
      <c r="G9" s="0" t="n">
        <v>0.00143212</v>
      </c>
      <c r="H9" s="0" t="n">
        <v>0.00268402</v>
      </c>
      <c r="I9" s="0" t="n">
        <v>0.00452841</v>
      </c>
      <c r="J9" s="0" t="n">
        <v>0.00382885</v>
      </c>
      <c r="K9" s="0" t="n">
        <v>0.00563486</v>
      </c>
      <c r="L9" s="0" t="n">
        <v>0.00591025</v>
      </c>
      <c r="M9" s="0" t="n">
        <v>0.00443146</v>
      </c>
      <c r="N9" s="0" t="n">
        <v>0.00395212</v>
      </c>
      <c r="O9" s="0" t="n">
        <v>0.0024391</v>
      </c>
      <c r="P9" s="0" t="n">
        <v>0.0011627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29487</v>
      </c>
      <c r="AD9" s="0" t="n">
        <v>0.0891717</v>
      </c>
      <c r="AE9" s="0" t="n">
        <v>0.388868</v>
      </c>
      <c r="AF9" s="0" t="n">
        <v>2.4383</v>
      </c>
      <c r="AG9" s="0" t="n">
        <v>0.901089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2.11</v>
      </c>
      <c r="AM9" s="0" t="n">
        <v>21017</v>
      </c>
      <c r="AN9" s="0" t="n">
        <v>3551</v>
      </c>
      <c r="AO9" s="0" t="n">
        <v>0.986659</v>
      </c>
      <c r="AP9" s="0" t="n">
        <v>0.268613</v>
      </c>
      <c r="AR9" s="0" t="n">
        <f aca="false">IF(SUM(A9:AF9)&gt;0,SUM(A9:S9),"over scale")</f>
        <v>0.04840975</v>
      </c>
      <c r="AS9" s="0" t="n">
        <v>0.048409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7298</v>
      </c>
      <c r="F10" s="0" t="n">
        <v>0.00363254</v>
      </c>
      <c r="G10" s="0" t="n">
        <v>0.00203363</v>
      </c>
      <c r="H10" s="0" t="n">
        <v>0.00384976</v>
      </c>
      <c r="I10" s="0" t="n">
        <v>0.0058736</v>
      </c>
      <c r="J10" s="0" t="n">
        <v>0.00416343</v>
      </c>
      <c r="K10" s="0" t="n">
        <v>0.00505704</v>
      </c>
      <c r="L10" s="0" t="n">
        <v>0.00473419</v>
      </c>
      <c r="M10" s="0" t="n">
        <v>0.0038794</v>
      </c>
      <c r="N10" s="0" t="n">
        <v>0.00369915</v>
      </c>
      <c r="O10" s="0" t="n">
        <v>0.00313047</v>
      </c>
      <c r="P10" s="0" t="n">
        <v>0.00309639</v>
      </c>
      <c r="Q10" s="0" t="n">
        <v>0.0030338</v>
      </c>
      <c r="R10" s="0" t="n">
        <v>0.00295439</v>
      </c>
      <c r="S10" s="0" t="n">
        <v>0.00261716</v>
      </c>
      <c r="T10" s="0" t="n">
        <v>0.0025919</v>
      </c>
      <c r="U10" s="0" t="n">
        <v>0.00251721</v>
      </c>
      <c r="V10" s="0" t="n">
        <v>0.0028842</v>
      </c>
      <c r="W10" s="0" t="n">
        <v>0.00343976</v>
      </c>
      <c r="X10" s="0" t="n">
        <v>0.00388858</v>
      </c>
      <c r="Y10" s="0" t="n">
        <v>0.00342887</v>
      </c>
      <c r="Z10" s="0" t="n">
        <v>0.0039857</v>
      </c>
      <c r="AA10" s="0" t="n">
        <v>0.00756698</v>
      </c>
      <c r="AB10" s="0" t="n">
        <v>0.0277636</v>
      </c>
      <c r="AC10" s="0" t="n">
        <v>0.157178</v>
      </c>
      <c r="AD10" s="0" t="n">
        <v>0.505922</v>
      </c>
      <c r="AE10" s="0" t="n">
        <v>0.638234</v>
      </c>
      <c r="AF10" s="0" t="n">
        <v>3.90785</v>
      </c>
      <c r="AG10" s="0" t="n">
        <v>0.902575</v>
      </c>
      <c r="AH10" s="0" t="n">
        <v>8.77</v>
      </c>
      <c r="AI10" s="0" t="n">
        <v>-0.04155</v>
      </c>
      <c r="AJ10" s="0" t="n">
        <v>0.92773</v>
      </c>
      <c r="AK10" s="0" t="n">
        <v>0</v>
      </c>
      <c r="AL10" s="0" t="n">
        <v>22.11</v>
      </c>
      <c r="AM10" s="0" t="n">
        <v>21017</v>
      </c>
      <c r="AN10" s="0" t="n">
        <v>3552</v>
      </c>
      <c r="AO10" s="0" t="n">
        <v>0.988286</v>
      </c>
      <c r="AP10" s="0" t="n">
        <v>0.235664</v>
      </c>
      <c r="AR10" s="0" t="n">
        <f aca="false">IF(SUM(A10:AF10)&gt;0,SUM(A10:S10),"over scale")</f>
        <v>0.05572793</v>
      </c>
      <c r="AS10" s="0" t="n">
        <v>0.0557279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69267</v>
      </c>
      <c r="E11" s="0" t="n">
        <v>0.00600931</v>
      </c>
      <c r="F11" s="0" t="n">
        <v>0.0028668</v>
      </c>
      <c r="G11" s="0" t="n">
        <v>0.00153458</v>
      </c>
      <c r="H11" s="0" t="n">
        <v>0.00325831</v>
      </c>
      <c r="I11" s="0" t="n">
        <v>0.00529246</v>
      </c>
      <c r="J11" s="0" t="n">
        <v>0.00387816</v>
      </c>
      <c r="K11" s="0" t="n">
        <v>0.00514129</v>
      </c>
      <c r="L11" s="0" t="n">
        <v>0.00566494</v>
      </c>
      <c r="M11" s="0" t="n">
        <v>0.00544916</v>
      </c>
      <c r="N11" s="0" t="n">
        <v>0.00689288</v>
      </c>
      <c r="O11" s="0" t="n">
        <v>0.00755701</v>
      </c>
      <c r="P11" s="0" t="n">
        <v>0.00738424</v>
      </c>
      <c r="Q11" s="0" t="n">
        <v>0.00482811</v>
      </c>
      <c r="R11" s="0" t="n">
        <v>0.00268135</v>
      </c>
      <c r="S11" s="0" t="n">
        <v>0.001034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66119</v>
      </c>
      <c r="AD11" s="0" t="n">
        <v>0.0444876</v>
      </c>
      <c r="AE11" s="0" t="n">
        <v>0.313997</v>
      </c>
      <c r="AF11" s="0" t="n">
        <v>2.21848</v>
      </c>
      <c r="AG11" s="0" t="n">
        <v>0.901089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2.11</v>
      </c>
      <c r="AM11" s="0" t="n">
        <v>21017</v>
      </c>
      <c r="AN11" s="0" t="n">
        <v>3554</v>
      </c>
      <c r="AO11" s="0" t="n">
        <v>0.985459</v>
      </c>
      <c r="AP11" s="0" t="n">
        <v>0.292959</v>
      </c>
      <c r="AR11" s="0" t="n">
        <f aca="false">IF(SUM(A11:AF11)&gt;0,SUM(A11:S11),"over scale")</f>
        <v>0.07316567</v>
      </c>
      <c r="AS11" s="0" t="n">
        <v>0.0731656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68058</v>
      </c>
      <c r="E12" s="0" t="n">
        <v>0.00599623</v>
      </c>
      <c r="F12" s="0" t="n">
        <v>0.00267761</v>
      </c>
      <c r="G12" s="0" t="n">
        <v>0.00129934</v>
      </c>
      <c r="H12" s="0" t="n">
        <v>0.00269024</v>
      </c>
      <c r="I12" s="0" t="n">
        <v>0.00488532</v>
      </c>
      <c r="J12" s="0" t="n">
        <v>0.00410547</v>
      </c>
      <c r="K12" s="0" t="n">
        <v>0.00534192</v>
      </c>
      <c r="L12" s="0" t="n">
        <v>0.00515986</v>
      </c>
      <c r="M12" s="0" t="n">
        <v>0.00388094</v>
      </c>
      <c r="N12" s="0" t="n">
        <v>0.00299716</v>
      </c>
      <c r="O12" s="0" t="n">
        <v>0.0015469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58012</v>
      </c>
      <c r="AD12" s="0" t="n">
        <v>0.0931845</v>
      </c>
      <c r="AE12" s="0" t="n">
        <v>0.318717</v>
      </c>
      <c r="AF12" s="0" t="n">
        <v>1.98093</v>
      </c>
      <c r="AG12" s="0" t="n">
        <v>0.899603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2.11</v>
      </c>
      <c r="AM12" s="0" t="n">
        <v>21017</v>
      </c>
      <c r="AN12" s="0" t="n">
        <v>3602</v>
      </c>
      <c r="AO12" s="0" t="n">
        <v>0.987438</v>
      </c>
      <c r="AP12" s="0" t="n">
        <v>0.252836</v>
      </c>
      <c r="AR12" s="0" t="n">
        <f aca="false">IF(SUM(A12:AF12)&gt;0,SUM(A12:S12),"over scale")</f>
        <v>0.04426166</v>
      </c>
      <c r="AS12" s="0" t="n">
        <v>0.0442616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50912</v>
      </c>
      <c r="E13" s="0" t="n">
        <v>0.00607211</v>
      </c>
      <c r="F13" s="0" t="n">
        <v>0.00298253</v>
      </c>
      <c r="G13" s="0" t="n">
        <v>0.00152393</v>
      </c>
      <c r="H13" s="0" t="n">
        <v>0.00310839</v>
      </c>
      <c r="I13" s="0" t="n">
        <v>0.00543712</v>
      </c>
      <c r="J13" s="0" t="n">
        <v>0.00424712</v>
      </c>
      <c r="K13" s="0" t="n">
        <v>0.00554279</v>
      </c>
      <c r="L13" s="0" t="n">
        <v>0.00629221</v>
      </c>
      <c r="M13" s="0" t="n">
        <v>0.00545626</v>
      </c>
      <c r="N13" s="0" t="n">
        <v>0.00545643</v>
      </c>
      <c r="O13" s="0" t="n">
        <v>0.00416578</v>
      </c>
      <c r="P13" s="0" t="n">
        <v>0.0021280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7947</v>
      </c>
      <c r="AE13" s="0" t="n">
        <v>0.2873</v>
      </c>
      <c r="AF13" s="0" t="n">
        <v>2.30636</v>
      </c>
      <c r="AG13" s="0" t="n">
        <v>0.901832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2.11</v>
      </c>
      <c r="AM13" s="0" t="n">
        <v>21017</v>
      </c>
      <c r="AN13" s="0" t="n">
        <v>3603</v>
      </c>
      <c r="AO13" s="0" t="n">
        <v>0.987473</v>
      </c>
      <c r="AP13" s="0" t="n">
        <v>0.252132</v>
      </c>
      <c r="AR13" s="0" t="n">
        <f aca="false">IF(SUM(A13:AF13)&gt;0,SUM(A13:S13),"over scale")</f>
        <v>0.05592182</v>
      </c>
      <c r="AS13" s="0" t="n">
        <v>0.0559218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0244</v>
      </c>
      <c r="E14" s="0" t="n">
        <v>0.00639629</v>
      </c>
      <c r="F14" s="0" t="n">
        <v>0.00330818</v>
      </c>
      <c r="G14" s="0" t="n">
        <v>0.00156221</v>
      </c>
      <c r="H14" s="0" t="n">
        <v>0.00294452</v>
      </c>
      <c r="I14" s="0" t="n">
        <v>0.00516882</v>
      </c>
      <c r="J14" s="0" t="n">
        <v>0.00443961</v>
      </c>
      <c r="K14" s="0" t="n">
        <v>0.00627808</v>
      </c>
      <c r="L14" s="0" t="n">
        <v>0.00687799</v>
      </c>
      <c r="M14" s="0" t="n">
        <v>0.00620491</v>
      </c>
      <c r="N14" s="0" t="n">
        <v>0.00606111</v>
      </c>
      <c r="O14" s="0" t="n">
        <v>0.00370375</v>
      </c>
      <c r="P14" s="0" t="n">
        <v>0.0017083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65</v>
      </c>
      <c r="AD14" s="0" t="n">
        <v>0.174727</v>
      </c>
      <c r="AE14" s="0" t="n">
        <v>0.471674</v>
      </c>
      <c r="AF14" s="0" t="n">
        <v>2.28888</v>
      </c>
      <c r="AG14" s="0" t="n">
        <v>0.900346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2.11</v>
      </c>
      <c r="AM14" s="0" t="n">
        <v>21017</v>
      </c>
      <c r="AN14" s="0" t="n">
        <v>3604</v>
      </c>
      <c r="AO14" s="0" t="n">
        <v>0.985846</v>
      </c>
      <c r="AP14" s="0" t="n">
        <v>0.285108</v>
      </c>
      <c r="AR14" s="0" t="n">
        <f aca="false">IF(SUM(A14:AF14)&gt;0,SUM(A14:S14),"over scale")</f>
        <v>0.05767818</v>
      </c>
      <c r="AS14" s="0" t="n">
        <v>0.0576781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97405</v>
      </c>
      <c r="E15" s="0" t="n">
        <v>0.00699818</v>
      </c>
      <c r="F15" s="0" t="n">
        <v>0.00329972</v>
      </c>
      <c r="G15" s="0" t="n">
        <v>0.00164515</v>
      </c>
      <c r="H15" s="0" t="n">
        <v>0.00330615</v>
      </c>
      <c r="I15" s="0" t="n">
        <v>0.00534562</v>
      </c>
      <c r="J15" s="0" t="n">
        <v>0.00440934</v>
      </c>
      <c r="K15" s="0" t="n">
        <v>0.00625603</v>
      </c>
      <c r="L15" s="0" t="n">
        <v>0.00618189</v>
      </c>
      <c r="M15" s="0" t="n">
        <v>0.00586096</v>
      </c>
      <c r="N15" s="0" t="n">
        <v>0.00688912</v>
      </c>
      <c r="O15" s="0" t="n">
        <v>0.00602577</v>
      </c>
      <c r="P15" s="0" t="n">
        <v>0.00551202</v>
      </c>
      <c r="Q15" s="0" t="n">
        <v>0.00418668</v>
      </c>
      <c r="R15" s="0" t="n">
        <v>0.0025512</v>
      </c>
      <c r="S15" s="0" t="n">
        <v>0.0011230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33364</v>
      </c>
      <c r="AD15" s="0" t="n">
        <v>0.0454096</v>
      </c>
      <c r="AE15" s="0" t="n">
        <v>0.306741</v>
      </c>
      <c r="AF15" s="0" t="n">
        <v>2.52585</v>
      </c>
      <c r="AG15" s="0" t="n">
        <v>0.900346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2.11</v>
      </c>
      <c r="AM15" s="0" t="n">
        <v>21017</v>
      </c>
      <c r="AN15" s="0" t="n">
        <v>3606</v>
      </c>
      <c r="AO15" s="0" t="n">
        <v>0.984646</v>
      </c>
      <c r="AP15" s="0" t="n">
        <v>0.309454</v>
      </c>
      <c r="AR15" s="0" t="n">
        <f aca="false">IF(SUM(A15:AF15)&gt;0,SUM(A15:S15),"over scale")</f>
        <v>0.07356495</v>
      </c>
      <c r="AS15" s="0" t="n">
        <v>0.0735649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62601</v>
      </c>
      <c r="E16" s="0" t="n">
        <v>0.0064179</v>
      </c>
      <c r="F16" s="0" t="n">
        <v>0.00329662</v>
      </c>
      <c r="G16" s="0" t="n">
        <v>0.00181797</v>
      </c>
      <c r="H16" s="0" t="n">
        <v>0.0037039</v>
      </c>
      <c r="I16" s="0" t="n">
        <v>0.00589581</v>
      </c>
      <c r="J16" s="0" t="n">
        <v>0.00458593</v>
      </c>
      <c r="K16" s="0" t="n">
        <v>0.00619687</v>
      </c>
      <c r="L16" s="0" t="n">
        <v>0.00655802</v>
      </c>
      <c r="M16" s="0" t="n">
        <v>0.00587782</v>
      </c>
      <c r="N16" s="0" t="n">
        <v>0.00598475</v>
      </c>
      <c r="O16" s="0" t="n">
        <v>0.00501068</v>
      </c>
      <c r="P16" s="0" t="n">
        <v>0.00407688</v>
      </c>
      <c r="Q16" s="0" t="n">
        <v>0.0031706</v>
      </c>
      <c r="R16" s="0" t="n">
        <v>0.00268481</v>
      </c>
      <c r="S16" s="0" t="n">
        <v>0.00235797</v>
      </c>
      <c r="T16" s="0" t="n">
        <v>0.00276649</v>
      </c>
      <c r="U16" s="0" t="n">
        <v>0.00275724</v>
      </c>
      <c r="V16" s="0" t="n">
        <v>0.00218271</v>
      </c>
      <c r="W16" s="0" t="n">
        <v>0.00152455</v>
      </c>
      <c r="X16" s="0" t="n">
        <v>0.00107814</v>
      </c>
      <c r="Y16" s="0" t="n">
        <v>0</v>
      </c>
      <c r="Z16" s="0" t="n">
        <v>0</v>
      </c>
      <c r="AA16" s="0" t="n">
        <v>0.00231443</v>
      </c>
      <c r="AB16" s="0" t="n">
        <v>0.0104147</v>
      </c>
      <c r="AC16" s="0" t="n">
        <v>0.0443163</v>
      </c>
      <c r="AD16" s="0" t="n">
        <v>0.182007</v>
      </c>
      <c r="AE16" s="0" t="n">
        <v>0.390395</v>
      </c>
      <c r="AF16" s="0" t="n">
        <v>2.46391</v>
      </c>
      <c r="AG16" s="0" t="n">
        <v>0.901832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2.11</v>
      </c>
      <c r="AM16" s="0" t="n">
        <v>21017</v>
      </c>
      <c r="AN16" s="0" t="n">
        <v>3607</v>
      </c>
      <c r="AO16" s="0" t="n">
        <v>0.986271</v>
      </c>
      <c r="AP16" s="0" t="n">
        <v>0.276478</v>
      </c>
      <c r="AR16" s="0" t="n">
        <f aca="false">IF(SUM(A16:AF16)&gt;0,SUM(A16:S16),"over scale")</f>
        <v>0.07126254</v>
      </c>
      <c r="AS16" s="0" t="n">
        <v>0.0712625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23363</v>
      </c>
      <c r="E17" s="0" t="n">
        <v>0.00589252</v>
      </c>
      <c r="F17" s="0" t="n">
        <v>0.00342666</v>
      </c>
      <c r="G17" s="0" t="n">
        <v>0.00168938</v>
      </c>
      <c r="H17" s="0" t="n">
        <v>0.00325285</v>
      </c>
      <c r="I17" s="0" t="n">
        <v>0.00526439</v>
      </c>
      <c r="J17" s="0" t="n">
        <v>0.00396085</v>
      </c>
      <c r="K17" s="0" t="n">
        <v>0.00512278</v>
      </c>
      <c r="L17" s="0" t="n">
        <v>0.00527957</v>
      </c>
      <c r="M17" s="0" t="n">
        <v>0.00476869</v>
      </c>
      <c r="N17" s="0" t="n">
        <v>0.00514273</v>
      </c>
      <c r="O17" s="0" t="n">
        <v>0.00401596</v>
      </c>
      <c r="P17" s="0" t="n">
        <v>0.002466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393</v>
      </c>
      <c r="AC17" s="0" t="n">
        <v>0.0372372</v>
      </c>
      <c r="AD17" s="0" t="n">
        <v>0.210598</v>
      </c>
      <c r="AE17" s="0" t="n">
        <v>0.489572</v>
      </c>
      <c r="AF17" s="0" t="n">
        <v>2.94463</v>
      </c>
      <c r="AG17" s="0" t="n">
        <v>0.902575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2.14</v>
      </c>
      <c r="AM17" s="0" t="n">
        <v>21017</v>
      </c>
      <c r="AN17" s="0" t="n">
        <v>3608</v>
      </c>
      <c r="AO17" s="0" t="n">
        <v>0.987084</v>
      </c>
      <c r="AP17" s="0" t="n">
        <v>0.26001</v>
      </c>
      <c r="AR17" s="0" t="n">
        <f aca="false">IF(SUM(A17:AF17)&gt;0,SUM(A17:S17),"over scale")</f>
        <v>0.05251608</v>
      </c>
      <c r="AS17" s="0" t="n">
        <v>0.0525160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67719</v>
      </c>
      <c r="E18" s="0" t="n">
        <v>0.00604438</v>
      </c>
      <c r="F18" s="0" t="n">
        <v>0.00283411</v>
      </c>
      <c r="G18" s="0" t="n">
        <v>0.00135941</v>
      </c>
      <c r="H18" s="0" t="n">
        <v>0.00246715</v>
      </c>
      <c r="I18" s="0" t="n">
        <v>0.0039883</v>
      </c>
      <c r="J18" s="0" t="n">
        <v>0.0033377</v>
      </c>
      <c r="K18" s="0" t="n">
        <v>0.0048508</v>
      </c>
      <c r="L18" s="0" t="n">
        <v>0.00616571</v>
      </c>
      <c r="M18" s="0" t="n">
        <v>0.00671452</v>
      </c>
      <c r="N18" s="0" t="n">
        <v>0.00757606</v>
      </c>
      <c r="O18" s="0" t="n">
        <v>0.00534652</v>
      </c>
      <c r="P18" s="0" t="n">
        <v>0.0025033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63649</v>
      </c>
      <c r="AD18" s="0" t="n">
        <v>0.0814716</v>
      </c>
      <c r="AE18" s="0" t="n">
        <v>0.317518</v>
      </c>
      <c r="AF18" s="0" t="n">
        <v>2.14932</v>
      </c>
      <c r="AG18" s="0" t="n">
        <v>0.898861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2.14</v>
      </c>
      <c r="AM18" s="0" t="n">
        <v>21017</v>
      </c>
      <c r="AN18" s="0" t="n">
        <v>3617</v>
      </c>
      <c r="AO18" s="0" t="n">
        <v>0.986622</v>
      </c>
      <c r="AP18" s="0" t="n">
        <v>0.269358</v>
      </c>
      <c r="AR18" s="0" t="n">
        <f aca="false">IF(SUM(A18:AF18)&gt;0,SUM(A18:S18),"over scale")</f>
        <v>0.05686517</v>
      </c>
      <c r="AS18" s="0" t="n">
        <v>0.056865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37646</v>
      </c>
      <c r="D19" s="0" t="n">
        <v>0.00469552</v>
      </c>
      <c r="E19" s="0" t="n">
        <v>0.00647511</v>
      </c>
      <c r="F19" s="0" t="n">
        <v>0.00282843</v>
      </c>
      <c r="G19" s="0" t="n">
        <v>0.00155359</v>
      </c>
      <c r="H19" s="0" t="n">
        <v>0.00325437</v>
      </c>
      <c r="I19" s="0" t="n">
        <v>0.00470251</v>
      </c>
      <c r="J19" s="0" t="n">
        <v>0.00371973</v>
      </c>
      <c r="K19" s="0" t="n">
        <v>0.00638119</v>
      </c>
      <c r="L19" s="0" t="n">
        <v>0.00817024</v>
      </c>
      <c r="M19" s="0" t="n">
        <v>0.0087772</v>
      </c>
      <c r="N19" s="0" t="n">
        <v>0.0113162</v>
      </c>
      <c r="O19" s="0" t="n">
        <v>0.0101981</v>
      </c>
      <c r="P19" s="0" t="n">
        <v>0.00815466</v>
      </c>
      <c r="Q19" s="0" t="n">
        <v>0.0054511</v>
      </c>
      <c r="R19" s="0" t="n">
        <v>0.00278594</v>
      </c>
      <c r="S19" s="0" t="n">
        <v>0.0012223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08771</v>
      </c>
      <c r="AD19" s="0" t="n">
        <v>0.0992228</v>
      </c>
      <c r="AE19" s="0" t="n">
        <v>0.246666</v>
      </c>
      <c r="AF19" s="0" t="n">
        <v>1.78836</v>
      </c>
      <c r="AG19" s="0" t="n">
        <v>0.903318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2.14</v>
      </c>
      <c r="AM19" s="0" t="n">
        <v>21017</v>
      </c>
      <c r="AN19" s="0" t="n">
        <v>3618</v>
      </c>
      <c r="AO19" s="0" t="n">
        <v>0.989099</v>
      </c>
      <c r="AP19" s="0" t="n">
        <v>0.21921</v>
      </c>
      <c r="AR19" s="0" t="n">
        <f aca="false">IF(SUM(A19:AF19)&gt;0,SUM(A19:S19),"over scale")</f>
        <v>0.0910627</v>
      </c>
      <c r="AS19" s="0" t="n">
        <v>0.091062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8713</v>
      </c>
      <c r="E20" s="0" t="n">
        <v>0.00707978</v>
      </c>
      <c r="F20" s="0" t="n">
        <v>0.00256101</v>
      </c>
      <c r="G20" s="0" t="n">
        <v>0.00107876</v>
      </c>
      <c r="H20" s="0" t="n">
        <v>0.00280645</v>
      </c>
      <c r="I20" s="0" t="n">
        <v>0.00536141</v>
      </c>
      <c r="J20" s="0" t="n">
        <v>0.00412483</v>
      </c>
      <c r="K20" s="0" t="n">
        <v>0.00668268</v>
      </c>
      <c r="L20" s="0" t="n">
        <v>0.0071574</v>
      </c>
      <c r="M20" s="0" t="n">
        <v>0.0057463</v>
      </c>
      <c r="N20" s="0" t="n">
        <v>0.00519271</v>
      </c>
      <c r="O20" s="0" t="n">
        <v>0.0026217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2171</v>
      </c>
      <c r="AD20" s="0" t="n">
        <v>0.0389045</v>
      </c>
      <c r="AE20" s="0" t="n">
        <v>0.253288</v>
      </c>
      <c r="AF20" s="0" t="n">
        <v>2.27577</v>
      </c>
      <c r="AG20" s="0" t="n">
        <v>0.898118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2.14</v>
      </c>
      <c r="AM20" s="0" t="n">
        <v>21017</v>
      </c>
      <c r="AN20" s="0" t="n">
        <v>3625</v>
      </c>
      <c r="AO20" s="0" t="n">
        <v>0.984605</v>
      </c>
      <c r="AP20" s="0" t="n">
        <v>0.310299</v>
      </c>
      <c r="AR20" s="0" t="n">
        <f aca="false">IF(SUM(A20:AF20)&gt;0,SUM(A20:S20),"over scale")</f>
        <v>0.05428435</v>
      </c>
      <c r="AS20" s="0" t="n">
        <v>0.054284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07621</v>
      </c>
      <c r="D21" s="0" t="n">
        <v>0.00412615</v>
      </c>
      <c r="E21" s="0" t="n">
        <v>0.00634234</v>
      </c>
      <c r="F21" s="0" t="n">
        <v>0.00277626</v>
      </c>
      <c r="G21" s="0" t="n">
        <v>0.00135337</v>
      </c>
      <c r="H21" s="0" t="n">
        <v>0.00276184</v>
      </c>
      <c r="I21" s="0" t="n">
        <v>0.00483664</v>
      </c>
      <c r="J21" s="0" t="n">
        <v>0.00414663</v>
      </c>
      <c r="K21" s="0" t="n">
        <v>0.00607291</v>
      </c>
      <c r="L21" s="0" t="n">
        <v>0.00696285</v>
      </c>
      <c r="M21" s="0" t="n">
        <v>0.00630303</v>
      </c>
      <c r="N21" s="0" t="n">
        <v>0.00584395</v>
      </c>
      <c r="O21" s="0" t="n">
        <v>0.00382897</v>
      </c>
      <c r="P21" s="0" t="n">
        <v>0.0019046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38651</v>
      </c>
      <c r="AD21" s="0" t="n">
        <v>0.0501569</v>
      </c>
      <c r="AE21" s="0" t="n">
        <v>0.319785</v>
      </c>
      <c r="AF21" s="0" t="n">
        <v>2.28212</v>
      </c>
      <c r="AG21" s="0" t="n">
        <v>0.900346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2.14</v>
      </c>
      <c r="AM21" s="0" t="n">
        <v>21017</v>
      </c>
      <c r="AN21" s="0" t="n">
        <v>3627</v>
      </c>
      <c r="AO21" s="0" t="n">
        <v>0.985846</v>
      </c>
      <c r="AP21" s="0" t="n">
        <v>0.28510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35908</v>
      </c>
      <c r="D22" s="0" t="n">
        <v>0.00509107</v>
      </c>
      <c r="E22" s="0" t="n">
        <v>0.0070772</v>
      </c>
      <c r="F22" s="0" t="n">
        <v>0.00277674</v>
      </c>
      <c r="G22" s="0" t="n">
        <v>0.00127476</v>
      </c>
      <c r="H22" s="0" t="n">
        <v>0.00248565</v>
      </c>
      <c r="I22" s="0" t="n">
        <v>0.00412297</v>
      </c>
      <c r="J22" s="0" t="n">
        <v>0.00325778</v>
      </c>
      <c r="K22" s="0" t="n">
        <v>0.00427017</v>
      </c>
      <c r="L22" s="0" t="n">
        <v>0.00453203</v>
      </c>
      <c r="M22" s="0" t="n">
        <v>0.0044889</v>
      </c>
      <c r="N22" s="0" t="n">
        <v>0.00523482</v>
      </c>
      <c r="O22" s="0" t="n">
        <v>0.00478314</v>
      </c>
      <c r="P22" s="0" t="n">
        <v>0.00418201</v>
      </c>
      <c r="Q22" s="0" t="n">
        <v>0.00365155</v>
      </c>
      <c r="R22" s="0" t="n">
        <v>0.00282404</v>
      </c>
      <c r="S22" s="0" t="n">
        <v>0.00145537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00100029</v>
      </c>
      <c r="Y22" s="0" t="n">
        <v>0.00145075</v>
      </c>
      <c r="Z22" s="0" t="n">
        <v>0.00167797</v>
      </c>
      <c r="AA22" s="0" t="n">
        <v>0.00215724</v>
      </c>
      <c r="AB22" s="0" t="n">
        <v>0.00597498</v>
      </c>
      <c r="AC22" s="0" t="n">
        <v>0.0283853</v>
      </c>
      <c r="AD22" s="0" t="n">
        <v>0.124251</v>
      </c>
      <c r="AE22" s="0" t="n">
        <v>0.273077</v>
      </c>
      <c r="AF22" s="0" t="n">
        <v>2.08357</v>
      </c>
      <c r="AG22" s="0" t="n">
        <v>0.903318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2.14</v>
      </c>
      <c r="AM22" s="0" t="n">
        <v>21017</v>
      </c>
      <c r="AN22" s="0" t="n">
        <v>3628</v>
      </c>
      <c r="AO22" s="0" t="n">
        <v>0.987896</v>
      </c>
      <c r="AP22" s="0" t="n">
        <v>0.24355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73909</v>
      </c>
      <c r="E23" s="0" t="n">
        <v>0.00685435</v>
      </c>
      <c r="F23" s="0" t="n">
        <v>0.00339644</v>
      </c>
      <c r="G23" s="0" t="n">
        <v>0.00174146</v>
      </c>
      <c r="H23" s="0" t="n">
        <v>0.00352517</v>
      </c>
      <c r="I23" s="0" t="n">
        <v>0.00588034</v>
      </c>
      <c r="J23" s="0" t="n">
        <v>0.00488445</v>
      </c>
      <c r="K23" s="0" t="n">
        <v>0.00697478</v>
      </c>
      <c r="L23" s="0" t="n">
        <v>0.00792528</v>
      </c>
      <c r="M23" s="0" t="n">
        <v>0.00759196</v>
      </c>
      <c r="N23" s="0" t="n">
        <v>0.00782016</v>
      </c>
      <c r="O23" s="0" t="n">
        <v>0.0057191</v>
      </c>
      <c r="P23" s="0" t="n">
        <v>0.00340668</v>
      </c>
      <c r="Q23" s="0" t="n">
        <v>0.0015038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77881</v>
      </c>
      <c r="AD23" s="0" t="n">
        <v>0.0507982</v>
      </c>
      <c r="AE23" s="0" t="n">
        <v>0.514149</v>
      </c>
      <c r="AF23" s="0" t="n">
        <v>2.79677</v>
      </c>
      <c r="AG23" s="0" t="n">
        <v>0.898118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2.14</v>
      </c>
      <c r="AM23" s="0" t="n">
        <v>21017</v>
      </c>
      <c r="AN23" s="0" t="n">
        <v>3636</v>
      </c>
      <c r="AO23" s="0" t="n">
        <v>0.984605</v>
      </c>
      <c r="AP23" s="0" t="n">
        <v>0.31029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50649</v>
      </c>
      <c r="E24" s="0" t="n">
        <v>0.00563243</v>
      </c>
      <c r="F24" s="0" t="n">
        <v>0.00306311</v>
      </c>
      <c r="G24" s="0" t="n">
        <v>0.0015616</v>
      </c>
      <c r="H24" s="0" t="n">
        <v>0.0031647</v>
      </c>
      <c r="I24" s="0" t="n">
        <v>0.00551872</v>
      </c>
      <c r="J24" s="0" t="n">
        <v>0.0046308</v>
      </c>
      <c r="K24" s="0" t="n">
        <v>0.00598869</v>
      </c>
      <c r="L24" s="0" t="n">
        <v>0.00539437</v>
      </c>
      <c r="M24" s="0" t="n">
        <v>0.00425339</v>
      </c>
      <c r="N24" s="0" t="n">
        <v>0.00400518</v>
      </c>
      <c r="O24" s="0" t="n">
        <v>0.00267835</v>
      </c>
      <c r="P24" s="0" t="n">
        <v>0.0014350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78436</v>
      </c>
      <c r="AC24" s="0" t="n">
        <v>0.0434326</v>
      </c>
      <c r="AD24" s="0" t="n">
        <v>0.143637</v>
      </c>
      <c r="AE24" s="0" t="n">
        <v>0.292097</v>
      </c>
      <c r="AF24" s="0" t="n">
        <v>3.05044</v>
      </c>
      <c r="AG24" s="0" t="n">
        <v>0.900346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2.14</v>
      </c>
      <c r="AM24" s="0" t="n">
        <v>21017</v>
      </c>
      <c r="AN24" s="0" t="n">
        <v>3638</v>
      </c>
      <c r="AO24" s="0" t="n">
        <v>0.987048</v>
      </c>
      <c r="AP24" s="0" t="n">
        <v>0.26073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45456</v>
      </c>
      <c r="D25" s="0" t="n">
        <v>0.00455031</v>
      </c>
      <c r="E25" s="0" t="n">
        <v>0.00606245</v>
      </c>
      <c r="F25" s="0" t="n">
        <v>0.00256236</v>
      </c>
      <c r="G25" s="0" t="n">
        <v>0.0012706</v>
      </c>
      <c r="H25" s="0" t="n">
        <v>0.00251808</v>
      </c>
      <c r="I25" s="0" t="n">
        <v>0.00449892</v>
      </c>
      <c r="J25" s="0" t="n">
        <v>0.00420986</v>
      </c>
      <c r="K25" s="0" t="n">
        <v>0.00572428</v>
      </c>
      <c r="L25" s="0" t="n">
        <v>0.00565323</v>
      </c>
      <c r="M25" s="0" t="n">
        <v>0.0047939</v>
      </c>
      <c r="N25" s="0" t="n">
        <v>0.00425829</v>
      </c>
      <c r="O25" s="0" t="n">
        <v>0.0027206</v>
      </c>
      <c r="P25" s="0" t="n">
        <v>0.00123625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7315</v>
      </c>
      <c r="AE25" s="0" t="n">
        <v>0.244108</v>
      </c>
      <c r="AF25" s="0" t="n">
        <v>2.07918</v>
      </c>
      <c r="AG25" s="0" t="n">
        <v>0.901089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2.18</v>
      </c>
      <c r="AM25" s="0" t="n">
        <v>21017</v>
      </c>
      <c r="AN25" s="0" t="n">
        <v>3639</v>
      </c>
      <c r="AO25" s="0" t="n">
        <v>0.986659</v>
      </c>
      <c r="AP25" s="0" t="n">
        <v>0.26861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34654</v>
      </c>
      <c r="E26" s="0" t="n">
        <v>0.00597791</v>
      </c>
      <c r="F26" s="0" t="n">
        <v>0.00261307</v>
      </c>
      <c r="G26" s="0" t="n">
        <v>0.00122121</v>
      </c>
      <c r="H26" s="0" t="n">
        <v>0.00266552</v>
      </c>
      <c r="I26" s="0" t="n">
        <v>0.00477415</v>
      </c>
      <c r="J26" s="0" t="n">
        <v>0.00356695</v>
      </c>
      <c r="K26" s="0" t="n">
        <v>0.00446177</v>
      </c>
      <c r="L26" s="0" t="n">
        <v>0.0047617</v>
      </c>
      <c r="M26" s="0" t="n">
        <v>0.00497286</v>
      </c>
      <c r="N26" s="0" t="n">
        <v>0.00660829</v>
      </c>
      <c r="O26" s="0" t="n">
        <v>0.0063016</v>
      </c>
      <c r="P26" s="0" t="n">
        <v>0.00529666</v>
      </c>
      <c r="Q26" s="0" t="n">
        <v>0.00313701</v>
      </c>
      <c r="R26" s="0" t="n">
        <v>0.001356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38969</v>
      </c>
      <c r="AD26" s="0" t="n">
        <v>0.0491577</v>
      </c>
      <c r="AE26" s="0" t="n">
        <v>0.283648</v>
      </c>
      <c r="AF26" s="0" t="n">
        <v>2.38318</v>
      </c>
      <c r="AG26" s="0" t="n">
        <v>0.902575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2.18</v>
      </c>
      <c r="AM26" s="0" t="n">
        <v>21017</v>
      </c>
      <c r="AN26" s="0" t="n">
        <v>3641</v>
      </c>
      <c r="AO26" s="0" t="n">
        <v>0.985884</v>
      </c>
      <c r="AP26" s="0" t="n">
        <v>0.28432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359275</v>
      </c>
      <c r="E27" s="0" t="n">
        <v>0.00616491</v>
      </c>
      <c r="F27" s="0" t="n">
        <v>0.00282469</v>
      </c>
      <c r="G27" s="0" t="n">
        <v>0.0013974</v>
      </c>
      <c r="H27" s="0" t="n">
        <v>0.00286353</v>
      </c>
      <c r="I27" s="0" t="n">
        <v>0.00469774</v>
      </c>
      <c r="J27" s="0" t="n">
        <v>0.00373851</v>
      </c>
      <c r="K27" s="0" t="n">
        <v>0.00514985</v>
      </c>
      <c r="L27" s="0" t="n">
        <v>0.0052411</v>
      </c>
      <c r="M27" s="0" t="n">
        <v>0.00438781</v>
      </c>
      <c r="N27" s="0" t="n">
        <v>0.00413047</v>
      </c>
      <c r="O27" s="0" t="n">
        <v>0.00271578</v>
      </c>
      <c r="P27" s="0" t="n">
        <v>0.00133139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611006</v>
      </c>
      <c r="AD27" s="0" t="n">
        <v>0.0733641</v>
      </c>
      <c r="AE27" s="0" t="n">
        <v>0.288898</v>
      </c>
      <c r="AF27" s="0" t="n">
        <v>2.2198</v>
      </c>
      <c r="AG27" s="0" t="n">
        <v>0.901832</v>
      </c>
      <c r="AH27" s="0" t="n">
        <v>8.76</v>
      </c>
      <c r="AI27" s="0" t="n">
        <v>-0.04155</v>
      </c>
      <c r="AJ27" s="0" t="n">
        <v>0.92999</v>
      </c>
      <c r="AK27" s="0" t="n">
        <v>0</v>
      </c>
      <c r="AL27" s="0" t="n">
        <v>22.18</v>
      </c>
      <c r="AM27" s="0" t="n">
        <v>21017</v>
      </c>
      <c r="AN27" s="0" t="n">
        <v>3642</v>
      </c>
      <c r="AO27" s="0" t="n">
        <v>0.985073</v>
      </c>
      <c r="AP27" s="0" t="n">
        <v>0.30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2:16Z</dcterms:created>
  <dc:creator/>
  <dc:description/>
  <dc:language>en-US</dc:language>
  <cp:lastModifiedBy>pthamer</cp:lastModifiedBy>
  <dcterms:modified xsi:type="dcterms:W3CDTF">2010-07-29T19:12:16Z</dcterms:modified>
  <cp:revision>0</cp:revision>
  <dc:subject/>
  <dc:title/>
</cp:coreProperties>
</file>