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95341</v>
      </c>
      <c r="H1" s="0" t="n">
        <v>0.00253608</v>
      </c>
      <c r="I1" s="0" t="n">
        <v>0.00493573</v>
      </c>
      <c r="J1" s="0" t="n">
        <v>0.0173869</v>
      </c>
      <c r="K1" s="0" t="n">
        <v>0.0199307</v>
      </c>
      <c r="L1" s="0" t="n">
        <v>0.00851907</v>
      </c>
      <c r="M1" s="0" t="n">
        <v>0.00817679</v>
      </c>
      <c r="N1" s="0" t="n">
        <v>0.00511671</v>
      </c>
      <c r="O1" s="0" t="n">
        <v>0.0037786</v>
      </c>
      <c r="P1" s="0" t="n">
        <v>0.0019342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93006</v>
      </c>
      <c r="AD1" s="0" t="n">
        <v>0.228899</v>
      </c>
      <c r="AE1" s="0" t="n">
        <v>2.05519</v>
      </c>
      <c r="AF1" s="0" t="n">
        <v>19.5509</v>
      </c>
      <c r="AG1" s="0" t="n">
        <v>0.881032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92</v>
      </c>
      <c r="AM1" s="0" t="n">
        <v>21018</v>
      </c>
      <c r="AN1" s="0" t="n">
        <v>314</v>
      </c>
      <c r="AO1" s="0" t="n">
        <v>0.964697</v>
      </c>
      <c r="AP1" s="0" t="n">
        <v>0.71882</v>
      </c>
      <c r="AR1" s="0" t="n">
        <f aca="false">IF(SUM(A1:AF1)&gt;0,SUM(A1:S1),"over scale")</f>
        <v>0.07426824</v>
      </c>
      <c r="AS1" s="0" t="n">
        <v>0.0742682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74852</v>
      </c>
      <c r="H2" s="0" t="n">
        <v>0.00370199</v>
      </c>
      <c r="I2" s="0" t="n">
        <v>0.00645532</v>
      </c>
      <c r="J2" s="0" t="n">
        <v>0.0163459</v>
      </c>
      <c r="K2" s="0" t="n">
        <v>0.0131087</v>
      </c>
      <c r="L2" s="0" t="n">
        <v>0.00426666</v>
      </c>
      <c r="M2" s="0" t="n">
        <v>0.0017893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57591</v>
      </c>
      <c r="AD2" s="0" t="n">
        <v>0.492552</v>
      </c>
      <c r="AE2" s="0" t="n">
        <v>2.09163</v>
      </c>
      <c r="AF2" s="0" t="n">
        <v>21.0773</v>
      </c>
      <c r="AG2" s="0" t="n">
        <v>0.874346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2</v>
      </c>
      <c r="AM2" s="0" t="n">
        <v>21018</v>
      </c>
      <c r="AN2" s="0" t="n">
        <v>315</v>
      </c>
      <c r="AO2" s="0" t="n">
        <v>0.95505</v>
      </c>
      <c r="AP2" s="0" t="n">
        <v>0.919831</v>
      </c>
      <c r="AR2" s="0" t="n">
        <f aca="false">IF(SUM(A2:AF2)&gt;0,SUM(A2:S2),"over scale")</f>
        <v>0.04841641</v>
      </c>
      <c r="AS2" s="0" t="n">
        <v>0.0484164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2683</v>
      </c>
      <c r="H3" s="0" t="n">
        <v>0.00447638</v>
      </c>
      <c r="I3" s="0" t="n">
        <v>0.00806592</v>
      </c>
      <c r="J3" s="0" t="n">
        <v>0.0187903</v>
      </c>
      <c r="K3" s="0" t="n">
        <v>0.0231014</v>
      </c>
      <c r="L3" s="0" t="n">
        <v>0.0129853</v>
      </c>
      <c r="M3" s="0" t="n">
        <v>0.0118428</v>
      </c>
      <c r="N3" s="0" t="n">
        <v>0.00893176</v>
      </c>
      <c r="O3" s="0" t="n">
        <v>0.00785805</v>
      </c>
      <c r="P3" s="0" t="n">
        <v>0.00812108</v>
      </c>
      <c r="Q3" s="0" t="n">
        <v>0.0035279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3658</v>
      </c>
      <c r="AB3" s="0" t="n">
        <v>0.011994</v>
      </c>
      <c r="AC3" s="0" t="n">
        <v>0.205083</v>
      </c>
      <c r="AD3" s="0" t="n">
        <v>1.21714</v>
      </c>
      <c r="AE3" s="0" t="n">
        <v>3.71481</v>
      </c>
      <c r="AF3" s="0" t="n">
        <v>23.4795</v>
      </c>
      <c r="AG3" s="0" t="n">
        <v>0.878803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92</v>
      </c>
      <c r="AM3" s="0" t="n">
        <v>21018</v>
      </c>
      <c r="AN3" s="0" t="n">
        <v>317</v>
      </c>
      <c r="AO3" s="0" t="n">
        <v>0.959919</v>
      </c>
      <c r="AP3" s="0" t="n">
        <v>0.818136</v>
      </c>
      <c r="AR3" s="0" t="n">
        <f aca="false">IF(SUM(A3:AF3)&gt;0,SUM(A3:S3),"over scale")</f>
        <v>0.11012773</v>
      </c>
      <c r="AS3" s="0" t="n">
        <v>0.110127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00971</v>
      </c>
      <c r="G4" s="0" t="n">
        <v>0.00836938</v>
      </c>
      <c r="H4" s="0" t="n">
        <v>0.00542675</v>
      </c>
      <c r="I4" s="0" t="n">
        <v>0.00531528</v>
      </c>
      <c r="J4" s="0" t="n">
        <v>0.0163589</v>
      </c>
      <c r="K4" s="0" t="n">
        <v>0.0205795</v>
      </c>
      <c r="L4" s="0" t="n">
        <v>0.00973196</v>
      </c>
      <c r="M4" s="0" t="n">
        <v>0.0075844</v>
      </c>
      <c r="N4" s="0" t="n">
        <v>0.00324489</v>
      </c>
      <c r="O4" s="0" t="n">
        <v>0.0018150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1078</v>
      </c>
      <c r="AD4" s="0" t="n">
        <v>0.477964</v>
      </c>
      <c r="AE4" s="0" t="n">
        <v>2.77195</v>
      </c>
      <c r="AF4" s="0" t="n">
        <v>16.792</v>
      </c>
      <c r="AG4" s="0" t="n">
        <v>0.869889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2</v>
      </c>
      <c r="AM4" s="0" t="n">
        <v>21018</v>
      </c>
      <c r="AN4" s="0" t="n">
        <v>318</v>
      </c>
      <c r="AO4" s="0" t="n">
        <v>0.950181</v>
      </c>
      <c r="AP4" s="0" t="n">
        <v>1.02205</v>
      </c>
      <c r="AR4" s="0" t="n">
        <f aca="false">IF(SUM(A4:AF4)&gt;0,SUM(A4:S4),"over scale")</f>
        <v>0.08343583</v>
      </c>
      <c r="AS4" s="0" t="n">
        <v>0.083435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84212</v>
      </c>
      <c r="G5" s="0" t="n">
        <v>0.00743088</v>
      </c>
      <c r="H5" s="0" t="n">
        <v>0.00416939</v>
      </c>
      <c r="I5" s="0" t="n">
        <v>0.00433879</v>
      </c>
      <c r="J5" s="0" t="n">
        <v>0.0164476</v>
      </c>
      <c r="K5" s="0" t="n">
        <v>0.0175783</v>
      </c>
      <c r="L5" s="0" t="n">
        <v>0.0073532</v>
      </c>
      <c r="M5" s="0" t="n">
        <v>0.0090818</v>
      </c>
      <c r="N5" s="0" t="n">
        <v>0.00726757</v>
      </c>
      <c r="O5" s="0" t="n">
        <v>0.00747046</v>
      </c>
      <c r="P5" s="0" t="n">
        <v>0.0045084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43535</v>
      </c>
      <c r="AD5" s="0" t="n">
        <v>0.684697</v>
      </c>
      <c r="AE5" s="0" t="n">
        <v>1.84289</v>
      </c>
      <c r="AF5" s="0" t="n">
        <v>14.4313</v>
      </c>
      <c r="AG5" s="0" t="n">
        <v>0.883261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2</v>
      </c>
      <c r="AM5" s="0" t="n">
        <v>21018</v>
      </c>
      <c r="AN5" s="0" t="n">
        <v>320</v>
      </c>
      <c r="AO5" s="0" t="n">
        <v>0.963616</v>
      </c>
      <c r="AP5" s="0" t="n">
        <v>0.741242</v>
      </c>
      <c r="AR5" s="0" t="n">
        <f aca="false">IF(SUM(A5:AF5)&gt;0,SUM(A5:S5),"over scale")</f>
        <v>0.09048855</v>
      </c>
      <c r="AS5" s="0" t="n">
        <v>0.0904885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05732</v>
      </c>
      <c r="G6" s="0" t="n">
        <v>0.00620612</v>
      </c>
      <c r="H6" s="0" t="n">
        <v>0.00423456</v>
      </c>
      <c r="I6" s="0" t="n">
        <v>0.00498425</v>
      </c>
      <c r="J6" s="0" t="n">
        <v>0.0144193</v>
      </c>
      <c r="K6" s="0" t="n">
        <v>0.0108499</v>
      </c>
      <c r="L6" s="0" t="n">
        <v>0.00250016</v>
      </c>
      <c r="M6" s="0" t="n">
        <v>0.0012288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93085</v>
      </c>
      <c r="AD6" s="0" t="n">
        <v>1.00894</v>
      </c>
      <c r="AE6" s="0" t="n">
        <v>2.97259</v>
      </c>
      <c r="AF6" s="0" t="n">
        <v>13.5709</v>
      </c>
      <c r="AG6" s="0" t="n">
        <v>0.893661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92</v>
      </c>
      <c r="AM6" s="0" t="n">
        <v>21018</v>
      </c>
      <c r="AN6" s="0" t="n">
        <v>321</v>
      </c>
      <c r="AO6" s="0" t="n">
        <v>0.974962</v>
      </c>
      <c r="AP6" s="0" t="n">
        <v>0.507125</v>
      </c>
      <c r="AR6" s="0" t="n">
        <f aca="false">IF(SUM(A6:AF6)&gt;0,SUM(A6:S6),"over scale")</f>
        <v>0.04848048</v>
      </c>
      <c r="AS6" s="0" t="n">
        <v>0.0484804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9336</v>
      </c>
      <c r="J7" s="0" t="n">
        <v>0.00887386</v>
      </c>
      <c r="K7" s="0" t="n">
        <v>0.00872851</v>
      </c>
      <c r="L7" s="0" t="n">
        <v>0.0018706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53987</v>
      </c>
      <c r="AD7" s="0" t="n">
        <v>1.1234</v>
      </c>
      <c r="AE7" s="0" t="n">
        <v>5.52243</v>
      </c>
      <c r="AF7" s="0" t="n">
        <v>36.081</v>
      </c>
      <c r="AG7" s="0" t="n">
        <v>0.8773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6</v>
      </c>
      <c r="AM7" s="0" t="n">
        <v>21018</v>
      </c>
      <c r="AN7" s="0" t="n">
        <v>323</v>
      </c>
      <c r="AO7" s="0" t="n">
        <v>0.955973</v>
      </c>
      <c r="AP7" s="0" t="n">
        <v>0.900521</v>
      </c>
      <c r="AR7" s="0" t="n">
        <f aca="false">IF(SUM(A7:AF7)&gt;0,SUM(A7:S7),"over scale")</f>
        <v>0.02166635</v>
      </c>
      <c r="AS7" s="0" t="n">
        <v>0.0216663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9571</v>
      </c>
      <c r="J8" s="0" t="n">
        <v>0.0112896</v>
      </c>
      <c r="K8" s="0" t="n">
        <v>0.0123593</v>
      </c>
      <c r="L8" s="0" t="n">
        <v>0.0028984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34939</v>
      </c>
      <c r="AD8" s="0" t="n">
        <v>0.582036</v>
      </c>
      <c r="AE8" s="0" t="n">
        <v>3.40957</v>
      </c>
      <c r="AF8" s="0" t="n">
        <v>32.3826</v>
      </c>
      <c r="AG8" s="0" t="n">
        <v>0.866918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2</v>
      </c>
      <c r="AM8" s="0" t="n">
        <v>21018</v>
      </c>
      <c r="AN8" s="0" t="n">
        <v>324</v>
      </c>
      <c r="AO8" s="0" t="n">
        <v>0.945787</v>
      </c>
      <c r="AP8" s="0" t="n">
        <v>1.11477</v>
      </c>
      <c r="AR8" s="0" t="n">
        <f aca="false">IF(SUM(A8:AF8)&gt;0,SUM(A8:S8),"over scale")</f>
        <v>0.0295431</v>
      </c>
      <c r="AS8" s="0" t="n">
        <v>0.029543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36986</v>
      </c>
      <c r="H9" s="0" t="n">
        <v>0.00454836</v>
      </c>
      <c r="I9" s="0" t="n">
        <v>0.0084248</v>
      </c>
      <c r="J9" s="0" t="n">
        <v>0.0182993</v>
      </c>
      <c r="K9" s="0" t="n">
        <v>0.0172795</v>
      </c>
      <c r="L9" s="0" t="n">
        <v>0.00776199</v>
      </c>
      <c r="M9" s="0" t="n">
        <v>0.00721806</v>
      </c>
      <c r="N9" s="0" t="n">
        <v>0.00550315</v>
      </c>
      <c r="O9" s="0" t="n">
        <v>0.00414364</v>
      </c>
      <c r="P9" s="0" t="n">
        <v>0.0023867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56131</v>
      </c>
      <c r="AD9" s="0" t="n">
        <v>0.434882</v>
      </c>
      <c r="AE9" s="0" t="n">
        <v>2.57194</v>
      </c>
      <c r="AF9" s="0" t="n">
        <v>25.5329</v>
      </c>
      <c r="AG9" s="0" t="n">
        <v>0.884746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92</v>
      </c>
      <c r="AM9" s="0" t="n">
        <v>21018</v>
      </c>
      <c r="AN9" s="0" t="n">
        <v>333</v>
      </c>
      <c r="AO9" s="0" t="n">
        <v>0.967586</v>
      </c>
      <c r="AP9" s="0" t="n">
        <v>0.659026</v>
      </c>
      <c r="AR9" s="0" t="n">
        <f aca="false">IF(SUM(A9:AF9)&gt;0,SUM(A9:S9),"over scale")</f>
        <v>0.07793541</v>
      </c>
      <c r="AS9" s="0" t="n">
        <v>0.077935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4932</v>
      </c>
      <c r="J10" s="0" t="n">
        <v>0.0131457</v>
      </c>
      <c r="K10" s="0" t="n">
        <v>0.00956027</v>
      </c>
      <c r="L10" s="0" t="n">
        <v>0.0014658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5952</v>
      </c>
      <c r="AD10" s="0" t="n">
        <v>0.582774</v>
      </c>
      <c r="AE10" s="0" t="n">
        <v>2.69051</v>
      </c>
      <c r="AF10" s="0" t="n">
        <v>36.3489</v>
      </c>
      <c r="AG10" s="0" t="n">
        <v>0.860232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92</v>
      </c>
      <c r="AM10" s="0" t="n">
        <v>21018</v>
      </c>
      <c r="AN10" s="0" t="n">
        <v>334</v>
      </c>
      <c r="AO10" s="0" t="n">
        <v>0.938493</v>
      </c>
      <c r="AP10" s="0" t="n">
        <v>1.26961</v>
      </c>
      <c r="AR10" s="0" t="n">
        <f aca="false">IF(SUM(A10:AF10)&gt;0,SUM(A10:S10),"over scale")</f>
        <v>0.02866499</v>
      </c>
      <c r="AS10" s="0" t="n">
        <v>0.0286649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33311</v>
      </c>
      <c r="F11" s="0" t="n">
        <v>0.00487859</v>
      </c>
      <c r="G11" s="0" t="n">
        <v>0.00358019</v>
      </c>
      <c r="H11" s="0" t="n">
        <v>0.00752206</v>
      </c>
      <c r="I11" s="0" t="n">
        <v>0.0115395</v>
      </c>
      <c r="J11" s="0" t="n">
        <v>0.00999799</v>
      </c>
      <c r="K11" s="0" t="n">
        <v>0.0154102</v>
      </c>
      <c r="L11" s="0" t="n">
        <v>0.0151386</v>
      </c>
      <c r="M11" s="0" t="n">
        <v>0.0129342</v>
      </c>
      <c r="N11" s="0" t="n">
        <v>0.0115468</v>
      </c>
      <c r="O11" s="0" t="n">
        <v>0.00608692</v>
      </c>
      <c r="P11" s="0" t="n">
        <v>0.002905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636</v>
      </c>
      <c r="AC11" s="0" t="n">
        <v>0.039758</v>
      </c>
      <c r="AD11" s="0" t="n">
        <v>0.31829</v>
      </c>
      <c r="AE11" s="0" t="n">
        <v>1.29574</v>
      </c>
      <c r="AF11" s="0" t="n">
        <v>14.2609</v>
      </c>
      <c r="AG11" s="0" t="n">
        <v>0.8802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92</v>
      </c>
      <c r="AM11" s="0" t="n">
        <v>21018</v>
      </c>
      <c r="AN11" s="0" t="n">
        <v>335</v>
      </c>
      <c r="AO11" s="0" t="n">
        <v>0.961541</v>
      </c>
      <c r="AP11" s="0" t="n">
        <v>0.784352</v>
      </c>
      <c r="AR11" s="0" t="n">
        <f aca="false">IF(SUM(A11:AF11)&gt;0,SUM(A11:S11),"over scale")</f>
        <v>0.10587376</v>
      </c>
      <c r="AS11" s="0" t="n">
        <v>0.105873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45238</v>
      </c>
      <c r="G12" s="0" t="n">
        <v>0.00350658</v>
      </c>
      <c r="H12" s="0" t="n">
        <v>0.00362595</v>
      </c>
      <c r="I12" s="0" t="n">
        <v>0.00570399</v>
      </c>
      <c r="J12" s="0" t="n">
        <v>0.0155499</v>
      </c>
      <c r="K12" s="0" t="n">
        <v>0.0118156</v>
      </c>
      <c r="L12" s="0" t="n">
        <v>0.0028068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7955</v>
      </c>
      <c r="AD12" s="0" t="n">
        <v>0.612283</v>
      </c>
      <c r="AE12" s="0" t="n">
        <v>2.3412</v>
      </c>
      <c r="AF12" s="0" t="n">
        <v>20.4412</v>
      </c>
      <c r="AG12" s="0" t="n">
        <v>0.875832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6</v>
      </c>
      <c r="AM12" s="0" t="n">
        <v>21018</v>
      </c>
      <c r="AN12" s="0" t="n">
        <v>337</v>
      </c>
      <c r="AO12" s="0" t="n">
        <v>0.954354</v>
      </c>
      <c r="AP12" s="0" t="n">
        <v>0.934419</v>
      </c>
      <c r="AR12" s="0" t="n">
        <f aca="false">IF(SUM(A12:AF12)&gt;0,SUM(A12:S12),"over scale")</f>
        <v>0.04446125</v>
      </c>
      <c r="AS12" s="0" t="n">
        <v>0.0444612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2222</v>
      </c>
      <c r="AC13" s="0" t="n">
        <v>0.141412</v>
      </c>
      <c r="AD13" s="0" t="n">
        <v>2.2883</v>
      </c>
      <c r="AE13" s="0" t="n">
        <v>5.64304</v>
      </c>
      <c r="AF13" s="0" t="n">
        <v>49.3304</v>
      </c>
      <c r="AG13" s="0" t="n">
        <v>0.8713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96</v>
      </c>
      <c r="AM13" s="0" t="n">
        <v>21018</v>
      </c>
      <c r="AN13" s="0" t="n">
        <v>338</v>
      </c>
      <c r="AO13" s="0" t="n">
        <v>0.949497</v>
      </c>
      <c r="AP13" s="0" t="n">
        <v>1.0364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04693</v>
      </c>
      <c r="F14" s="0" t="n">
        <v>0.00444303</v>
      </c>
      <c r="G14" s="0" t="n">
        <v>0.00397001</v>
      </c>
      <c r="H14" s="0" t="n">
        <v>0.00920567</v>
      </c>
      <c r="I14" s="0" t="n">
        <v>0.014994</v>
      </c>
      <c r="J14" s="0" t="n">
        <v>0.0130683</v>
      </c>
      <c r="K14" s="0" t="n">
        <v>0.0193825</v>
      </c>
      <c r="L14" s="0" t="n">
        <v>0.0165859</v>
      </c>
      <c r="M14" s="0" t="n">
        <v>0.0105058</v>
      </c>
      <c r="N14" s="0" t="n">
        <v>0.00712379</v>
      </c>
      <c r="O14" s="0" t="n">
        <v>0.00284232</v>
      </c>
      <c r="P14" s="0" t="n">
        <v>0.0010022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96971</v>
      </c>
      <c r="AB14" s="0" t="n">
        <v>0.0558267</v>
      </c>
      <c r="AC14" s="0" t="n">
        <v>0.624647</v>
      </c>
      <c r="AD14" s="0" t="n">
        <v>1.09883</v>
      </c>
      <c r="AE14" s="0" t="n">
        <v>1.26171</v>
      </c>
      <c r="AF14" s="0" t="n">
        <v>13.4544</v>
      </c>
      <c r="AG14" s="0" t="n">
        <v>0.884003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96</v>
      </c>
      <c r="AM14" s="0" t="n">
        <v>21018</v>
      </c>
      <c r="AN14" s="0" t="n">
        <v>340</v>
      </c>
      <c r="AO14" s="0" t="n">
        <v>0.964427</v>
      </c>
      <c r="AP14" s="0" t="n">
        <v>0.724428</v>
      </c>
      <c r="AR14" s="0" t="n">
        <f aca="false">IF(SUM(A14:AF14)&gt;0,SUM(A14:S14),"over scale")</f>
        <v>0.10617053</v>
      </c>
      <c r="AS14" s="0" t="n">
        <v>0.1061705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03372</v>
      </c>
      <c r="G15" s="0" t="n">
        <v>0.00768961</v>
      </c>
      <c r="H15" s="0" t="n">
        <v>0.00434853</v>
      </c>
      <c r="I15" s="0" t="n">
        <v>0.00460627</v>
      </c>
      <c r="J15" s="0" t="n">
        <v>0.0186532</v>
      </c>
      <c r="K15" s="0" t="n">
        <v>0.0158338</v>
      </c>
      <c r="L15" s="0" t="n">
        <v>0.00474012</v>
      </c>
      <c r="M15" s="0" t="n">
        <v>0.00457686</v>
      </c>
      <c r="N15" s="0" t="n">
        <v>0.00261425</v>
      </c>
      <c r="O15" s="0" t="n">
        <v>0.00231077</v>
      </c>
      <c r="P15" s="0" t="n">
        <v>0.0013341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5417</v>
      </c>
      <c r="AD15" s="0" t="n">
        <v>0.347515</v>
      </c>
      <c r="AE15" s="0" t="n">
        <v>1.77243</v>
      </c>
      <c r="AF15" s="0" t="n">
        <v>13.325</v>
      </c>
      <c r="AG15" s="0" t="n">
        <v>0.9070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6</v>
      </c>
      <c r="AM15" s="0" t="n">
        <v>21018</v>
      </c>
      <c r="AN15" s="0" t="n">
        <v>341</v>
      </c>
      <c r="AO15" s="0" t="n">
        <v>0.988351</v>
      </c>
      <c r="AP15" s="0" t="n">
        <v>0.234347</v>
      </c>
      <c r="AR15" s="0" t="n">
        <f aca="false">IF(SUM(A15:AF15)&gt;0,SUM(A15:S15),"over scale")</f>
        <v>0.07074132</v>
      </c>
      <c r="AS15" s="0" t="n">
        <v>0.0707413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40241</v>
      </c>
      <c r="E16" s="0" t="n">
        <v>0.00545783</v>
      </c>
      <c r="F16" s="0" t="n">
        <v>0.00527256</v>
      </c>
      <c r="G16" s="0" t="n">
        <v>0.00387663</v>
      </c>
      <c r="H16" s="0" t="n">
        <v>0.00807077</v>
      </c>
      <c r="I16" s="0" t="n">
        <v>0.0120728</v>
      </c>
      <c r="J16" s="0" t="n">
        <v>0.0100903</v>
      </c>
      <c r="K16" s="0" t="n">
        <v>0.0151835</v>
      </c>
      <c r="L16" s="0" t="n">
        <v>0.015156</v>
      </c>
      <c r="M16" s="0" t="n">
        <v>0.0113608</v>
      </c>
      <c r="N16" s="0" t="n">
        <v>0.00748772</v>
      </c>
      <c r="O16" s="0" t="n">
        <v>0.0028402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0004</v>
      </c>
      <c r="AC16" s="0" t="n">
        <v>0.0305678</v>
      </c>
      <c r="AD16" s="0" t="n">
        <v>0.330725</v>
      </c>
      <c r="AE16" s="0" t="n">
        <v>0.887093</v>
      </c>
      <c r="AF16" s="0" t="n">
        <v>13.09</v>
      </c>
      <c r="AG16" s="0" t="n">
        <v>0.899603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96</v>
      </c>
      <c r="AM16" s="0" t="n">
        <v>21018</v>
      </c>
      <c r="AN16" s="0" t="n">
        <v>349</v>
      </c>
      <c r="AO16" s="0" t="n">
        <v>0.983834</v>
      </c>
      <c r="AP16" s="0" t="n">
        <v>0.325962</v>
      </c>
      <c r="AR16" s="0" t="n">
        <f aca="false">IF(SUM(A16:AF16)&gt;0,SUM(A16:S16),"over scale")</f>
        <v>0.09827154</v>
      </c>
      <c r="AS16" s="0" t="n">
        <v>0.0982715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1097</v>
      </c>
      <c r="F17" s="0" t="n">
        <v>0.0190199</v>
      </c>
      <c r="G17" s="0" t="n">
        <v>0.00945623</v>
      </c>
      <c r="H17" s="0" t="n">
        <v>0.00161688</v>
      </c>
      <c r="I17" s="0" t="n">
        <v>0.00163339</v>
      </c>
      <c r="J17" s="0" t="n">
        <v>0.0162099</v>
      </c>
      <c r="K17" s="0" t="n">
        <v>0.0126018</v>
      </c>
      <c r="L17" s="0" t="n">
        <v>0.00484786</v>
      </c>
      <c r="M17" s="0" t="n">
        <v>0.0103376</v>
      </c>
      <c r="N17" s="0" t="n">
        <v>0.00506124</v>
      </c>
      <c r="O17" s="0" t="n">
        <v>0.00893883</v>
      </c>
      <c r="P17" s="0" t="n">
        <v>0.00746318</v>
      </c>
      <c r="Q17" s="0" t="n">
        <v>0.0016241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07569</v>
      </c>
      <c r="AD17" s="0" t="n">
        <v>0.244751</v>
      </c>
      <c r="AE17" s="0" t="n">
        <v>1.54056</v>
      </c>
      <c r="AF17" s="0" t="n">
        <v>4.68527</v>
      </c>
      <c r="AG17" s="0" t="n">
        <v>0.894403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96</v>
      </c>
      <c r="AM17" s="0" t="n">
        <v>21018</v>
      </c>
      <c r="AN17" s="0" t="n">
        <v>351</v>
      </c>
      <c r="AO17" s="0" t="n">
        <v>0.975773</v>
      </c>
      <c r="AP17" s="0" t="n">
        <v>0.490507</v>
      </c>
      <c r="AR17" s="0" t="n">
        <f aca="false">IF(SUM(A17:AF17)&gt;0,SUM(A17:S17),"over scale")</f>
        <v>0.10092065</v>
      </c>
      <c r="AS17" s="0" t="n">
        <v>0.1009206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04126</v>
      </c>
      <c r="F18" s="0" t="n">
        <v>0.0044278</v>
      </c>
      <c r="G18" s="0" t="n">
        <v>0.0038452</v>
      </c>
      <c r="H18" s="0" t="n">
        <v>0.00835934</v>
      </c>
      <c r="I18" s="0" t="n">
        <v>0.0119432</v>
      </c>
      <c r="J18" s="0" t="n">
        <v>0.0093094</v>
      </c>
      <c r="K18" s="0" t="n">
        <v>0.012874</v>
      </c>
      <c r="L18" s="0" t="n">
        <v>0.0106605</v>
      </c>
      <c r="M18" s="0" t="n">
        <v>0.00651322</v>
      </c>
      <c r="N18" s="0" t="n">
        <v>0.0034913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6463</v>
      </c>
      <c r="AC18" s="0" t="n">
        <v>0.0917742</v>
      </c>
      <c r="AD18" s="0" t="n">
        <v>0.467831</v>
      </c>
      <c r="AE18" s="0" t="n">
        <v>1.12247</v>
      </c>
      <c r="AF18" s="0" t="n">
        <v>15.1457</v>
      </c>
      <c r="AG18" s="0" t="n">
        <v>0.879546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6</v>
      </c>
      <c r="AM18" s="0" t="n">
        <v>21018</v>
      </c>
      <c r="AN18" s="0" t="n">
        <v>352</v>
      </c>
      <c r="AO18" s="0" t="n">
        <v>0.959564</v>
      </c>
      <c r="AP18" s="0" t="n">
        <v>0.825523</v>
      </c>
      <c r="AR18" s="0" t="n">
        <f aca="false">IF(SUM(A18:AF18)&gt;0,SUM(A18:S18),"over scale")</f>
        <v>0.0744653</v>
      </c>
      <c r="AS18" s="0" t="n">
        <v>0.074465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66277</v>
      </c>
      <c r="G19" s="0" t="n">
        <v>0.00874176</v>
      </c>
      <c r="H19" s="0" t="n">
        <v>0.00523206</v>
      </c>
      <c r="I19" s="0" t="n">
        <v>0.00500276</v>
      </c>
      <c r="J19" s="0" t="n">
        <v>0.0140942</v>
      </c>
      <c r="K19" s="0" t="n">
        <v>0.0177245</v>
      </c>
      <c r="L19" s="0" t="n">
        <v>0.00949494</v>
      </c>
      <c r="M19" s="0" t="n">
        <v>0.00950074</v>
      </c>
      <c r="N19" s="0" t="n">
        <v>0.00792961</v>
      </c>
      <c r="O19" s="0" t="n">
        <v>0.0125952</v>
      </c>
      <c r="P19" s="0" t="n">
        <v>0.0145134</v>
      </c>
      <c r="Q19" s="0" t="n">
        <v>0.0049762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1583</v>
      </c>
      <c r="AC19" s="0" t="n">
        <v>0.0502994</v>
      </c>
      <c r="AD19" s="0" t="n">
        <v>0.571555</v>
      </c>
      <c r="AE19" s="0" t="n">
        <v>1.86074</v>
      </c>
      <c r="AF19" s="0" t="n">
        <v>14.8789</v>
      </c>
      <c r="AG19" s="0" t="n">
        <v>0.878061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96</v>
      </c>
      <c r="AM19" s="0" t="n">
        <v>21018</v>
      </c>
      <c r="AN19" s="0" t="n">
        <v>354</v>
      </c>
      <c r="AO19" s="0" t="n">
        <v>0.956782</v>
      </c>
      <c r="AP19" s="0" t="n">
        <v>0.883593</v>
      </c>
      <c r="AR19" s="0" t="n">
        <f aca="false">IF(SUM(A19:AF19)&gt;0,SUM(A19:S19),"over scale")</f>
        <v>0.1164331</v>
      </c>
      <c r="AS19" s="0" t="n">
        <v>0.11643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53719</v>
      </c>
      <c r="E20" s="0" t="n">
        <v>0.00663318</v>
      </c>
      <c r="F20" s="0" t="n">
        <v>0.00683516</v>
      </c>
      <c r="G20" s="0" t="n">
        <v>0.004974</v>
      </c>
      <c r="H20" s="0" t="n">
        <v>0.00970202</v>
      </c>
      <c r="I20" s="0" t="n">
        <v>0.0140887</v>
      </c>
      <c r="J20" s="0" t="n">
        <v>0.0128948</v>
      </c>
      <c r="K20" s="0" t="n">
        <v>0.0208805</v>
      </c>
      <c r="L20" s="0" t="n">
        <v>0.0187885</v>
      </c>
      <c r="M20" s="0" t="n">
        <v>0.0126738</v>
      </c>
      <c r="N20" s="0" t="n">
        <v>0.0083209</v>
      </c>
      <c r="O20" s="0" t="n">
        <v>0.00338186</v>
      </c>
      <c r="P20" s="0" t="n">
        <v>0.0012408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08398</v>
      </c>
      <c r="AC20" s="0" t="n">
        <v>0.0599315</v>
      </c>
      <c r="AD20" s="0" t="n">
        <v>0.506824</v>
      </c>
      <c r="AE20" s="0" t="n">
        <v>1.54815</v>
      </c>
      <c r="AF20" s="0" t="n">
        <v>13.5922</v>
      </c>
      <c r="AG20" s="0" t="n">
        <v>0.893661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96</v>
      </c>
      <c r="AM20" s="0" t="n">
        <v>21018</v>
      </c>
      <c r="AN20" s="0" t="n">
        <v>355</v>
      </c>
      <c r="AO20" s="0" t="n">
        <v>0.973781</v>
      </c>
      <c r="AP20" s="0" t="n">
        <v>0.531383</v>
      </c>
      <c r="AR20" s="0" t="n">
        <f aca="false">IF(SUM(A20:AF20)&gt;0,SUM(A20:S20),"over scale")</f>
        <v>0.12195142</v>
      </c>
      <c r="AS20" s="0" t="n">
        <v>0.1219514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88534</v>
      </c>
      <c r="J21" s="0" t="n">
        <v>0.00565321</v>
      </c>
      <c r="K21" s="0" t="n">
        <v>0.0036707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72397</v>
      </c>
      <c r="AD21" s="0" t="n">
        <v>1.28058</v>
      </c>
      <c r="AE21" s="0" t="n">
        <v>4.01987</v>
      </c>
      <c r="AF21" s="0" t="n">
        <v>37.2203</v>
      </c>
      <c r="AG21" s="0" t="n">
        <v>0.86766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96</v>
      </c>
      <c r="AM21" s="0" t="n">
        <v>21018</v>
      </c>
      <c r="AN21" s="0" t="n">
        <v>357</v>
      </c>
      <c r="AO21" s="0" t="n">
        <v>0.94545</v>
      </c>
      <c r="AP21" s="0" t="n">
        <v>1.121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22182</v>
      </c>
      <c r="G22" s="0" t="n">
        <v>0.00829456</v>
      </c>
      <c r="H22" s="0" t="n">
        <v>0.00281586</v>
      </c>
      <c r="I22" s="0" t="n">
        <v>0.00370035</v>
      </c>
      <c r="J22" s="0" t="n">
        <v>0.0200641</v>
      </c>
      <c r="K22" s="0" t="n">
        <v>0.0140205</v>
      </c>
      <c r="L22" s="0" t="n">
        <v>0.00534892</v>
      </c>
      <c r="M22" s="0" t="n">
        <v>0.00715997</v>
      </c>
      <c r="N22" s="0" t="n">
        <v>0.00467867</v>
      </c>
      <c r="O22" s="0" t="n">
        <v>0.0055437</v>
      </c>
      <c r="P22" s="0" t="n">
        <v>0.0035128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74024</v>
      </c>
      <c r="AD22" s="0" t="n">
        <v>0.241709</v>
      </c>
      <c r="AE22" s="0" t="n">
        <v>1.25852</v>
      </c>
      <c r="AF22" s="0" t="n">
        <v>10.4822</v>
      </c>
      <c r="AG22" s="0" t="n">
        <v>0.891432</v>
      </c>
      <c r="AH22" s="0" t="n">
        <v>8.76</v>
      </c>
      <c r="AI22" s="0" t="n">
        <v>-0.04278</v>
      </c>
      <c r="AJ22" s="0" t="n">
        <v>0.92886</v>
      </c>
      <c r="AK22" s="0" t="n">
        <v>0</v>
      </c>
      <c r="AL22" s="0" t="n">
        <v>21.96</v>
      </c>
      <c r="AM22" s="0" t="n">
        <v>21018</v>
      </c>
      <c r="AN22" s="0" t="n">
        <v>405</v>
      </c>
      <c r="AO22" s="0" t="n">
        <v>0.974897</v>
      </c>
      <c r="AP22" s="0" t="n">
        <v>0.5084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28219</v>
      </c>
      <c r="G23" s="0" t="n">
        <v>0.00751623</v>
      </c>
      <c r="H23" s="0" t="n">
        <v>0.00427048</v>
      </c>
      <c r="I23" s="0" t="n">
        <v>0.00491534</v>
      </c>
      <c r="J23" s="0" t="n">
        <v>0.0186084</v>
      </c>
      <c r="K23" s="0" t="n">
        <v>0.0215078</v>
      </c>
      <c r="L23" s="0" t="n">
        <v>0.00946622</v>
      </c>
      <c r="M23" s="0" t="n">
        <v>0.0101221</v>
      </c>
      <c r="N23" s="0" t="n">
        <v>0.00780068</v>
      </c>
      <c r="O23" s="0" t="n">
        <v>0.0088796</v>
      </c>
      <c r="P23" s="0" t="n">
        <v>0.00650767</v>
      </c>
      <c r="Q23" s="0" t="n">
        <v>0.0014003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07985</v>
      </c>
      <c r="AD23" s="0" t="n">
        <v>0.201541</v>
      </c>
      <c r="AE23" s="0" t="n">
        <v>1.24744</v>
      </c>
      <c r="AF23" s="0" t="n">
        <v>14.0538</v>
      </c>
      <c r="AG23" s="0" t="n">
        <v>0.884746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2</v>
      </c>
      <c r="AM23" s="0" t="n">
        <v>21018</v>
      </c>
      <c r="AN23" s="0" t="n">
        <v>413</v>
      </c>
      <c r="AO23" s="0" t="n">
        <v>0.967586</v>
      </c>
      <c r="AP23" s="0" t="n">
        <v>0.65902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07292</v>
      </c>
      <c r="G24" s="0" t="n">
        <v>0.0122681</v>
      </c>
      <c r="H24" s="0" t="n">
        <v>0.00428414</v>
      </c>
      <c r="I24" s="0" t="n">
        <v>0.00347338</v>
      </c>
      <c r="J24" s="0" t="n">
        <v>0.0165048</v>
      </c>
      <c r="K24" s="0" t="n">
        <v>0.0212864</v>
      </c>
      <c r="L24" s="0" t="n">
        <v>0.0108683</v>
      </c>
      <c r="M24" s="0" t="n">
        <v>0.0136374</v>
      </c>
      <c r="N24" s="0" t="n">
        <v>0.00766817</v>
      </c>
      <c r="O24" s="0" t="n">
        <v>0.00847937</v>
      </c>
      <c r="P24" s="0" t="n">
        <v>0.00756204</v>
      </c>
      <c r="Q24" s="0" t="n">
        <v>0.0027762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4203</v>
      </c>
      <c r="AC24" s="0" t="n">
        <v>0.0271821</v>
      </c>
      <c r="AD24" s="0" t="n">
        <v>0.43728</v>
      </c>
      <c r="AE24" s="0" t="n">
        <v>1.37601</v>
      </c>
      <c r="AF24" s="0" t="n">
        <v>11.3699</v>
      </c>
      <c r="AG24" s="0" t="n">
        <v>0.887718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</v>
      </c>
      <c r="AM24" s="0" t="n">
        <v>21018</v>
      </c>
      <c r="AN24" s="0" t="n">
        <v>414</v>
      </c>
      <c r="AO24" s="0" t="n">
        <v>0.968479</v>
      </c>
      <c r="AP24" s="0" t="n">
        <v>0.640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82314</v>
      </c>
      <c r="D25" s="0" t="n">
        <v>0.00730964</v>
      </c>
      <c r="E25" s="0" t="n">
        <v>0.00904378</v>
      </c>
      <c r="F25" s="0" t="n">
        <v>0.00440204</v>
      </c>
      <c r="G25" s="0" t="n">
        <v>0.00273061</v>
      </c>
      <c r="H25" s="0" t="n">
        <v>0.00541307</v>
      </c>
      <c r="I25" s="0" t="n">
        <v>0.00821444</v>
      </c>
      <c r="J25" s="0" t="n">
        <v>0.00814253</v>
      </c>
      <c r="K25" s="0" t="n">
        <v>0.0137513</v>
      </c>
      <c r="L25" s="0" t="n">
        <v>0.0152471</v>
      </c>
      <c r="M25" s="0" t="n">
        <v>0.0138017</v>
      </c>
      <c r="N25" s="0" t="n">
        <v>0.0134134</v>
      </c>
      <c r="O25" s="0" t="n">
        <v>0.00879443</v>
      </c>
      <c r="P25" s="0" t="n">
        <v>0.00418542</v>
      </c>
      <c r="Q25" s="0" t="n">
        <v>0.0012739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07574</v>
      </c>
      <c r="AD25" s="0" t="n">
        <v>0.0770356</v>
      </c>
      <c r="AE25" s="0" t="n">
        <v>0.54022</v>
      </c>
      <c r="AF25" s="0" t="n">
        <v>7.16486</v>
      </c>
      <c r="AG25" s="0" t="n">
        <v>0.900346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96</v>
      </c>
      <c r="AM25" s="0" t="n">
        <v>21018</v>
      </c>
      <c r="AN25" s="0" t="n">
        <v>415</v>
      </c>
      <c r="AO25" s="0" t="n">
        <v>0.98345</v>
      </c>
      <c r="AP25" s="0" t="n">
        <v>0.33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11:26Z</dcterms:created>
  <dc:creator/>
  <dc:description/>
  <dc:language>en-US</dc:language>
  <cp:lastModifiedBy>pthamer</cp:lastModifiedBy>
  <dcterms:modified xsi:type="dcterms:W3CDTF">2010-07-29T19:11:26Z</dcterms:modified>
  <cp:revision>0</cp:revision>
  <dc:subject/>
  <dc:title/>
</cp:coreProperties>
</file>