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W14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Q36" activeCellId="0" sqref="AQ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142434</v>
      </c>
      <c r="C1" s="0" t="n">
        <v>0.00472255</v>
      </c>
      <c r="D1" s="0" t="n">
        <v>0.0132267</v>
      </c>
      <c r="E1" s="0" t="n">
        <v>0.0182189</v>
      </c>
      <c r="F1" s="0" t="n">
        <v>0.0103071</v>
      </c>
      <c r="G1" s="0" t="n">
        <v>0.0073207</v>
      </c>
      <c r="H1" s="0" t="n">
        <v>0.0148897</v>
      </c>
      <c r="I1" s="0" t="n">
        <v>0.0195723</v>
      </c>
      <c r="J1" s="0" t="n">
        <v>0.0152993</v>
      </c>
      <c r="K1" s="0" t="n">
        <v>0.022181</v>
      </c>
      <c r="L1" s="0" t="n">
        <v>0.022421</v>
      </c>
      <c r="M1" s="0" t="n">
        <v>0.020558</v>
      </c>
      <c r="N1" s="0" t="n">
        <v>0.0227501</v>
      </c>
      <c r="O1" s="0" t="n">
        <v>0.018468</v>
      </c>
      <c r="P1" s="0" t="n">
        <v>0.0135284</v>
      </c>
      <c r="Q1" s="0" t="n">
        <v>0.0068132</v>
      </c>
      <c r="R1" s="0" t="n">
        <v>0.00241563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00561</v>
      </c>
      <c r="AC1" s="0" t="n">
        <v>0.030483</v>
      </c>
      <c r="AD1" s="0" t="n">
        <v>0.25234</v>
      </c>
      <c r="AE1" s="0" t="n">
        <v>1.37114</v>
      </c>
      <c r="AF1" s="0" t="n">
        <v>14.6643</v>
      </c>
      <c r="AG1" s="0" t="n">
        <v>0.880289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2.07</v>
      </c>
      <c r="AM1" s="0" t="n">
        <v>21018</v>
      </c>
      <c r="AN1" s="0" t="n">
        <v>539</v>
      </c>
      <c r="AO1" s="0" t="n">
        <v>0.965059</v>
      </c>
      <c r="AP1" s="0" t="n">
        <v>0.711315</v>
      </c>
      <c r="AR1" s="0" t="n">
        <f aca="false">IF(SUM(A1:AF1)&gt;0,SUM(A1:S1),"over scale")</f>
        <v>0.23411692</v>
      </c>
      <c r="AS1" s="0" t="n">
        <v>0.23411692</v>
      </c>
    </row>
    <row r="2" customFormat="false" ht="12.75" hidden="false" customHeight="false" outlineLevel="0" collapsed="false">
      <c r="A2" s="0" t="n">
        <v>0</v>
      </c>
      <c r="B2" s="0" t="n">
        <v>0.0017901</v>
      </c>
      <c r="C2" s="0" t="n">
        <v>0.00546679</v>
      </c>
      <c r="D2" s="0" t="n">
        <v>0.0136448</v>
      </c>
      <c r="E2" s="0" t="n">
        <v>0.0168215</v>
      </c>
      <c r="F2" s="0" t="n">
        <v>0.00924012</v>
      </c>
      <c r="G2" s="0" t="n">
        <v>0.00682178</v>
      </c>
      <c r="H2" s="0" t="n">
        <v>0.0142154</v>
      </c>
      <c r="I2" s="0" t="n">
        <v>0.0192053</v>
      </c>
      <c r="J2" s="0" t="n">
        <v>0.0143287</v>
      </c>
      <c r="K2" s="0" t="n">
        <v>0.0189161</v>
      </c>
      <c r="L2" s="0" t="n">
        <v>0.0189467</v>
      </c>
      <c r="M2" s="0" t="n">
        <v>0.0171129</v>
      </c>
      <c r="N2" s="0" t="n">
        <v>0.0201939</v>
      </c>
      <c r="O2" s="0" t="n">
        <v>0.0214308</v>
      </c>
      <c r="P2" s="0" t="n">
        <v>0.025724</v>
      </c>
      <c r="Q2" s="0" t="n">
        <v>0.0316595</v>
      </c>
      <c r="R2" s="0" t="n">
        <v>0.0368252</v>
      </c>
      <c r="S2" s="0" t="n">
        <v>0.0361498</v>
      </c>
      <c r="T2" s="0" t="n">
        <v>0.0322894</v>
      </c>
      <c r="U2" s="0" t="n">
        <v>0.0257798</v>
      </c>
      <c r="V2" s="0" t="n">
        <v>0.0191304</v>
      </c>
      <c r="W2" s="0" t="n">
        <v>0.0145092</v>
      </c>
      <c r="X2" s="0" t="n">
        <v>0.0117375</v>
      </c>
      <c r="Y2" s="0" t="n">
        <v>0.0115192</v>
      </c>
      <c r="Z2" s="0" t="n">
        <v>0.0153303</v>
      </c>
      <c r="AA2" s="0" t="n">
        <v>0.0286338</v>
      </c>
      <c r="AB2" s="0" t="n">
        <v>0.069734</v>
      </c>
      <c r="AC2" s="0" t="n">
        <v>0.240082</v>
      </c>
      <c r="AD2" s="0" t="n">
        <v>0.884292</v>
      </c>
      <c r="AE2" s="0" t="n">
        <v>2.05032</v>
      </c>
      <c r="AF2" s="0" t="n">
        <v>8.73608</v>
      </c>
      <c r="AG2" s="0" t="n">
        <v>0.892918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2.07</v>
      </c>
      <c r="AM2" s="0" t="n">
        <v>21018</v>
      </c>
      <c r="AN2" s="0" t="n">
        <v>540</v>
      </c>
      <c r="AO2" s="0" t="n">
        <v>0.976522</v>
      </c>
      <c r="AP2" s="0" t="n">
        <v>0.475155</v>
      </c>
      <c r="AR2" s="0" t="n">
        <f aca="false">IF(SUM(A2:AF2)&gt;0,SUM(A2:S2),"over scale")</f>
        <v>0.32849339</v>
      </c>
      <c r="AS2" s="0" t="n">
        <v>0.32849339</v>
      </c>
    </row>
    <row r="3" customFormat="false" ht="12.75" hidden="false" customHeight="false" outlineLevel="0" collapsed="false">
      <c r="A3" s="0" t="n">
        <v>0</v>
      </c>
      <c r="B3" s="0" t="n">
        <v>0.00252735</v>
      </c>
      <c r="C3" s="0" t="n">
        <v>0.00705327</v>
      </c>
      <c r="D3" s="0" t="n">
        <v>0.0161407</v>
      </c>
      <c r="E3" s="0" t="n">
        <v>0.0185372</v>
      </c>
      <c r="F3" s="0" t="n">
        <v>0.00976369</v>
      </c>
      <c r="G3" s="0" t="n">
        <v>0.0070986</v>
      </c>
      <c r="H3" s="0" t="n">
        <v>0.0146742</v>
      </c>
      <c r="I3" s="0" t="n">
        <v>0.019363</v>
      </c>
      <c r="J3" s="0" t="n">
        <v>0.0152423</v>
      </c>
      <c r="K3" s="0" t="n">
        <v>0.0229894</v>
      </c>
      <c r="L3" s="0" t="n">
        <v>0.0251519</v>
      </c>
      <c r="M3" s="0" t="n">
        <v>0.0237149</v>
      </c>
      <c r="N3" s="0" t="n">
        <v>0.0274307</v>
      </c>
      <c r="O3" s="0" t="n">
        <v>0.0232256</v>
      </c>
      <c r="P3" s="0" t="n">
        <v>0.0178932</v>
      </c>
      <c r="Q3" s="0" t="n">
        <v>0.0107266</v>
      </c>
      <c r="R3" s="0" t="n">
        <v>0.00524868</v>
      </c>
      <c r="S3" s="0" t="n">
        <v>0.00207018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43948</v>
      </c>
      <c r="AC3" s="0" t="n">
        <v>0.0285436</v>
      </c>
      <c r="AD3" s="0" t="n">
        <v>0.208312</v>
      </c>
      <c r="AE3" s="0" t="n">
        <v>0.874971</v>
      </c>
      <c r="AF3" s="0" t="n">
        <v>12.6411</v>
      </c>
      <c r="AG3" s="0" t="n">
        <v>0.880289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2.07</v>
      </c>
      <c r="AM3" s="0" t="n">
        <v>21018</v>
      </c>
      <c r="AN3" s="0" t="n">
        <v>542</v>
      </c>
      <c r="AO3" s="0" t="n">
        <v>0.962711</v>
      </c>
      <c r="AP3" s="0" t="n">
        <v>0.760036</v>
      </c>
      <c r="AR3" s="0" t="n">
        <f aca="false">IF(SUM(A3:AF3)&gt;0,SUM(A3:S3),"over scale")</f>
        <v>0.26885147</v>
      </c>
      <c r="AS3" s="0" t="n">
        <v>0.26885147</v>
      </c>
    </row>
    <row r="4" customFormat="false" ht="12.75" hidden="false" customHeight="false" outlineLevel="0" collapsed="false">
      <c r="A4" s="0" t="n">
        <v>0.00453501</v>
      </c>
      <c r="B4" s="0" t="n">
        <v>0.00756435</v>
      </c>
      <c r="C4" s="0" t="n">
        <v>0.0126595</v>
      </c>
      <c r="D4" s="0" t="n">
        <v>0.0169511</v>
      </c>
      <c r="E4" s="0" t="n">
        <v>0.0136763</v>
      </c>
      <c r="F4" s="0" t="n">
        <v>0.00735052</v>
      </c>
      <c r="G4" s="0" t="n">
        <v>0.00658593</v>
      </c>
      <c r="H4" s="0" t="n">
        <v>0.0142064</v>
      </c>
      <c r="I4" s="0" t="n">
        <v>0.0188983</v>
      </c>
      <c r="J4" s="0" t="n">
        <v>0.0156526</v>
      </c>
      <c r="K4" s="0" t="n">
        <v>0.0230696</v>
      </c>
      <c r="L4" s="0" t="n">
        <v>0.0263237</v>
      </c>
      <c r="M4" s="0" t="n">
        <v>0.0261388</v>
      </c>
      <c r="N4" s="0" t="n">
        <v>0.0311797</v>
      </c>
      <c r="O4" s="0" t="n">
        <v>0.0306126</v>
      </c>
      <c r="P4" s="0" t="n">
        <v>0.0284858</v>
      </c>
      <c r="Q4" s="0" t="n">
        <v>0.0217156</v>
      </c>
      <c r="R4" s="0" t="n">
        <v>0.0143604</v>
      </c>
      <c r="S4" s="0" t="n">
        <v>0.00750489</v>
      </c>
      <c r="T4" s="0" t="n">
        <v>0.00322365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6606</v>
      </c>
      <c r="AD4" s="0" t="n">
        <v>0.070757</v>
      </c>
      <c r="AE4" s="0" t="n">
        <v>0.571783</v>
      </c>
      <c r="AF4" s="0" t="n">
        <v>6.53654</v>
      </c>
      <c r="AG4" s="0" t="n">
        <v>0.896632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2.07</v>
      </c>
      <c r="AM4" s="0" t="n">
        <v>21018</v>
      </c>
      <c r="AN4" s="0" t="n">
        <v>543</v>
      </c>
      <c r="AO4" s="0" t="n">
        <v>0.979393</v>
      </c>
      <c r="AP4" s="0" t="n">
        <v>0.416449</v>
      </c>
      <c r="AR4" s="0" t="n">
        <f aca="false">IF(SUM(A4:AF4)&gt;0,SUM(A4:S4),"over scale")</f>
        <v>0.3274711</v>
      </c>
      <c r="AS4" s="0" t="n">
        <v>0.3274711</v>
      </c>
    </row>
    <row r="5" customFormat="false" ht="12.75" hidden="false" customHeight="false" outlineLevel="0" collapsed="false">
      <c r="A5" s="0" t="n">
        <v>0.00127422</v>
      </c>
      <c r="B5" s="0" t="n">
        <v>0.00299551</v>
      </c>
      <c r="C5" s="0" t="n">
        <v>0.00789216</v>
      </c>
      <c r="D5" s="0" t="n">
        <v>0.0168428</v>
      </c>
      <c r="E5" s="0" t="n">
        <v>0.0183439</v>
      </c>
      <c r="F5" s="0" t="n">
        <v>0.00990782</v>
      </c>
      <c r="G5" s="0" t="n">
        <v>0.00778864</v>
      </c>
      <c r="H5" s="0" t="n">
        <v>0.0164447</v>
      </c>
      <c r="I5" s="0" t="n">
        <v>0.0207367</v>
      </c>
      <c r="J5" s="0" t="n">
        <v>0.0152114</v>
      </c>
      <c r="K5" s="0" t="n">
        <v>0.0227492</v>
      </c>
      <c r="L5" s="0" t="n">
        <v>0.0259571</v>
      </c>
      <c r="M5" s="0" t="n">
        <v>0.0258556</v>
      </c>
      <c r="N5" s="0" t="n">
        <v>0.0331981</v>
      </c>
      <c r="O5" s="0" t="n">
        <v>0.0321959</v>
      </c>
      <c r="P5" s="0" t="n">
        <v>0.0311957</v>
      </c>
      <c r="Q5" s="0" t="n">
        <v>0.0292441</v>
      </c>
      <c r="R5" s="0" t="n">
        <v>0.0285964</v>
      </c>
      <c r="S5" s="0" t="n">
        <v>0.0260416</v>
      </c>
      <c r="T5" s="0" t="n">
        <v>0.0264808</v>
      </c>
      <c r="U5" s="0" t="n">
        <v>0.0248551</v>
      </c>
      <c r="V5" s="0" t="n">
        <v>0.0201653</v>
      </c>
      <c r="W5" s="0" t="n">
        <v>0.0135619</v>
      </c>
      <c r="X5" s="0" t="n">
        <v>0.00919093</v>
      </c>
      <c r="Y5" s="0" t="n">
        <v>0.00849002</v>
      </c>
      <c r="Z5" s="0" t="n">
        <v>0.0097963</v>
      </c>
      <c r="AA5" s="0" t="n">
        <v>0.0192949</v>
      </c>
      <c r="AB5" s="0" t="n">
        <v>0.0572871</v>
      </c>
      <c r="AC5" s="0" t="n">
        <v>0.210005</v>
      </c>
      <c r="AD5" s="0" t="n">
        <v>0.625262</v>
      </c>
      <c r="AE5" s="0" t="n">
        <v>1.3429</v>
      </c>
      <c r="AF5" s="0" t="n">
        <v>9.01949</v>
      </c>
      <c r="AG5" s="0" t="n">
        <v>0.890689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2.07</v>
      </c>
      <c r="AM5" s="0" t="n">
        <v>21018</v>
      </c>
      <c r="AN5" s="0" t="n">
        <v>550</v>
      </c>
      <c r="AO5" s="0" t="n">
        <v>0.975271</v>
      </c>
      <c r="AP5" s="0" t="n">
        <v>0.500788</v>
      </c>
      <c r="AR5" s="0" t="n">
        <f aca="false">IF(SUM(A5:AF5)&gt;0,SUM(A5:S5),"over scale")</f>
        <v>0.37247155</v>
      </c>
      <c r="AS5" s="0" t="n">
        <v>0.37247155</v>
      </c>
    </row>
    <row r="6" customFormat="false" ht="12.75" hidden="false" customHeight="false" outlineLevel="0" collapsed="false">
      <c r="A6" s="0" t="n">
        <v>0.00885297</v>
      </c>
      <c r="B6" s="0" t="n">
        <v>0.0120768</v>
      </c>
      <c r="C6" s="0" t="n">
        <v>0.015833</v>
      </c>
      <c r="D6" s="0" t="n">
        <v>0.0168142</v>
      </c>
      <c r="E6" s="0" t="n">
        <v>0.0120018</v>
      </c>
      <c r="F6" s="0" t="n">
        <v>0.00676792</v>
      </c>
      <c r="G6" s="0" t="n">
        <v>0.00646783</v>
      </c>
      <c r="H6" s="0" t="n">
        <v>0.0130197</v>
      </c>
      <c r="I6" s="0" t="n">
        <v>0.0172928</v>
      </c>
      <c r="J6" s="0" t="n">
        <v>0.0152524</v>
      </c>
      <c r="K6" s="0" t="n">
        <v>0.0224055</v>
      </c>
      <c r="L6" s="0" t="n">
        <v>0.0264803</v>
      </c>
      <c r="M6" s="0" t="n">
        <v>0.0269805</v>
      </c>
      <c r="N6" s="0" t="n">
        <v>0.0311574</v>
      </c>
      <c r="O6" s="0" t="n">
        <v>0.02971</v>
      </c>
      <c r="P6" s="0" t="n">
        <v>0.0276062</v>
      </c>
      <c r="Q6" s="0" t="n">
        <v>0.0207005</v>
      </c>
      <c r="R6" s="0" t="n">
        <v>0.0136224</v>
      </c>
      <c r="S6" s="0" t="n">
        <v>0.00766486</v>
      </c>
      <c r="T6" s="0" t="n">
        <v>0.00387977</v>
      </c>
      <c r="U6" s="0" t="n">
        <v>0.00145094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75927</v>
      </c>
      <c r="AD6" s="0" t="n">
        <v>0.0404365</v>
      </c>
      <c r="AE6" s="0" t="n">
        <v>0.306003</v>
      </c>
      <c r="AF6" s="0" t="n">
        <v>3.26934</v>
      </c>
      <c r="AG6" s="0" t="n">
        <v>0.899603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2.07</v>
      </c>
      <c r="AM6" s="0" t="n">
        <v>21018</v>
      </c>
      <c r="AN6" s="0" t="n">
        <v>552</v>
      </c>
      <c r="AO6" s="0" t="n">
        <v>0.983834</v>
      </c>
      <c r="AP6" s="0" t="n">
        <v>0.325962</v>
      </c>
      <c r="AR6" s="0" t="n">
        <f aca="false">IF(SUM(A6:AF6)&gt;0,SUM(A6:S6),"over scale")</f>
        <v>0.33070708</v>
      </c>
      <c r="AS6" s="0" t="n">
        <v>0.33070708</v>
      </c>
    </row>
    <row r="7" customFormat="false" ht="12.75" hidden="false" customHeight="false" outlineLevel="0" collapsed="false">
      <c r="A7" s="0" t="n">
        <v>0.00126569</v>
      </c>
      <c r="B7" s="0" t="n">
        <v>0.00305608</v>
      </c>
      <c r="C7" s="0" t="n">
        <v>0.0079113</v>
      </c>
      <c r="D7" s="0" t="n">
        <v>0.0167563</v>
      </c>
      <c r="E7" s="0" t="n">
        <v>0.0182269</v>
      </c>
      <c r="F7" s="0" t="n">
        <v>0.0095698</v>
      </c>
      <c r="G7" s="0" t="n">
        <v>0.00730456</v>
      </c>
      <c r="H7" s="0" t="n">
        <v>0.0160493</v>
      </c>
      <c r="I7" s="0" t="n">
        <v>0.0222489</v>
      </c>
      <c r="J7" s="0" t="n">
        <v>0.0175361</v>
      </c>
      <c r="K7" s="0" t="n">
        <v>0.025077</v>
      </c>
      <c r="L7" s="0" t="n">
        <v>0.0268426</v>
      </c>
      <c r="M7" s="0" t="n">
        <v>0.0255414</v>
      </c>
      <c r="N7" s="0" t="n">
        <v>0.029622</v>
      </c>
      <c r="O7" s="0" t="n">
        <v>0.0255984</v>
      </c>
      <c r="P7" s="0" t="n">
        <v>0.0194112</v>
      </c>
      <c r="Q7" s="0" t="n">
        <v>0.0109524</v>
      </c>
      <c r="R7" s="0" t="n">
        <v>0.00476421</v>
      </c>
      <c r="S7" s="0" t="n">
        <v>0.00164652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47705</v>
      </c>
      <c r="AC7" s="0" t="n">
        <v>0.0185449</v>
      </c>
      <c r="AD7" s="0" t="n">
        <v>0.182938</v>
      </c>
      <c r="AE7" s="0" t="n">
        <v>0.928645</v>
      </c>
      <c r="AF7" s="0" t="n">
        <v>11.6504</v>
      </c>
      <c r="AG7" s="0" t="n">
        <v>0.892918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2.07</v>
      </c>
      <c r="AM7" s="0" t="n">
        <v>21018</v>
      </c>
      <c r="AN7" s="0" t="n">
        <v>553</v>
      </c>
      <c r="AO7" s="0" t="n">
        <v>0.975336</v>
      </c>
      <c r="AP7" s="0" t="n">
        <v>0.499471</v>
      </c>
      <c r="AR7" s="0" t="n">
        <f aca="false">IF(SUM(A7:AF7)&gt;0,SUM(A7:S7),"over scale")</f>
        <v>0.28938066</v>
      </c>
      <c r="AS7" s="0" t="n">
        <v>0.28938066</v>
      </c>
    </row>
    <row r="8" customFormat="false" ht="12.75" hidden="false" customHeight="false" outlineLevel="0" collapsed="false">
      <c r="A8" s="0" t="n">
        <v>0.00510669</v>
      </c>
      <c r="B8" s="0" t="n">
        <v>0.00832445</v>
      </c>
      <c r="C8" s="0" t="n">
        <v>0.0132421</v>
      </c>
      <c r="D8" s="0" t="n">
        <v>0.0168675</v>
      </c>
      <c r="E8" s="0" t="n">
        <v>0.0131687</v>
      </c>
      <c r="F8" s="0" t="n">
        <v>0.00702518</v>
      </c>
      <c r="G8" s="0" t="n">
        <v>0.00640379</v>
      </c>
      <c r="H8" s="0" t="n">
        <v>0.0140884</v>
      </c>
      <c r="I8" s="0" t="n">
        <v>0.0190949</v>
      </c>
      <c r="J8" s="0" t="n">
        <v>0.0161548</v>
      </c>
      <c r="K8" s="0" t="n">
        <v>0.0230323</v>
      </c>
      <c r="L8" s="0" t="n">
        <v>0.0237424</v>
      </c>
      <c r="M8" s="0" t="n">
        <v>0.0211625</v>
      </c>
      <c r="N8" s="0" t="n">
        <v>0.0234097</v>
      </c>
      <c r="O8" s="0" t="n">
        <v>0.0215155</v>
      </c>
      <c r="P8" s="0" t="n">
        <v>0.0191279</v>
      </c>
      <c r="Q8" s="0" t="n">
        <v>0.0137563</v>
      </c>
      <c r="R8" s="0" t="n">
        <v>0.00708827</v>
      </c>
      <c r="S8" s="0" t="n">
        <v>0.002587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66065</v>
      </c>
      <c r="AD8" s="0" t="n">
        <v>0.0947543</v>
      </c>
      <c r="AE8" s="0" t="n">
        <v>0.531332</v>
      </c>
      <c r="AF8" s="0" t="n">
        <v>6.48843</v>
      </c>
      <c r="AG8" s="0" t="n">
        <v>0.893661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2.07</v>
      </c>
      <c r="AM8" s="0" t="n">
        <v>21018</v>
      </c>
      <c r="AN8" s="0" t="n">
        <v>555</v>
      </c>
      <c r="AO8" s="0" t="n">
        <v>0.976147</v>
      </c>
      <c r="AP8" s="0" t="n">
        <v>0.482839</v>
      </c>
      <c r="AR8" s="0" t="n">
        <f aca="false">IF(SUM(A8:AF8)&gt;0,SUM(A8:S8),"over scale")</f>
        <v>0.27489838</v>
      </c>
      <c r="AS8" s="0" t="n">
        <v>0.27489838</v>
      </c>
    </row>
    <row r="9" customFormat="false" ht="12.75" hidden="false" customHeight="false" outlineLevel="0" collapsed="false">
      <c r="A9" s="0" t="n">
        <v>0.00119141</v>
      </c>
      <c r="B9" s="0" t="n">
        <v>0.00287594</v>
      </c>
      <c r="C9" s="0" t="n">
        <v>0.00722723</v>
      </c>
      <c r="D9" s="0" t="n">
        <v>0.0152345</v>
      </c>
      <c r="E9" s="0" t="n">
        <v>0.0170883</v>
      </c>
      <c r="F9" s="0" t="n">
        <v>0.00922118</v>
      </c>
      <c r="G9" s="0" t="n">
        <v>0.00693104</v>
      </c>
      <c r="H9" s="0" t="n">
        <v>0.0144503</v>
      </c>
      <c r="I9" s="0" t="n">
        <v>0.0196514</v>
      </c>
      <c r="J9" s="0" t="n">
        <v>0.0160367</v>
      </c>
      <c r="K9" s="0" t="n">
        <v>0.0232741</v>
      </c>
      <c r="L9" s="0" t="n">
        <v>0.0236469</v>
      </c>
      <c r="M9" s="0" t="n">
        <v>0.0197605</v>
      </c>
      <c r="N9" s="0" t="n">
        <v>0.0189412</v>
      </c>
      <c r="O9" s="0" t="n">
        <v>0.0127887</v>
      </c>
      <c r="P9" s="0" t="n">
        <v>0.00639104</v>
      </c>
      <c r="Q9" s="0" t="n">
        <v>0.0020283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19292</v>
      </c>
      <c r="AD9" s="0" t="n">
        <v>0.13777</v>
      </c>
      <c r="AE9" s="0" t="n">
        <v>0.903665</v>
      </c>
      <c r="AF9" s="0" t="n">
        <v>12.3332</v>
      </c>
      <c r="AG9" s="0" t="n">
        <v>0.891432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2.07</v>
      </c>
      <c r="AM9" s="0" t="n">
        <v>21018</v>
      </c>
      <c r="AN9" s="0" t="n">
        <v>556</v>
      </c>
      <c r="AO9" s="0" t="n">
        <v>0.971352</v>
      </c>
      <c r="AP9" s="0" t="n">
        <v>0.58132</v>
      </c>
      <c r="AR9" s="0" t="n">
        <f aca="false">IF(SUM(A9:AF9)&gt;0,SUM(A9:S9),"over scale")</f>
        <v>0.21673874</v>
      </c>
      <c r="AS9" s="0" t="n">
        <v>0.21673874</v>
      </c>
    </row>
    <row r="10" customFormat="false" ht="12.75" hidden="false" customHeight="false" outlineLevel="0" collapsed="false">
      <c r="A10" s="0" t="n">
        <v>0.00720789</v>
      </c>
      <c r="B10" s="0" t="n">
        <v>0.0105841</v>
      </c>
      <c r="C10" s="0" t="n">
        <v>0.015004</v>
      </c>
      <c r="D10" s="0" t="n">
        <v>0.0169616</v>
      </c>
      <c r="E10" s="0" t="n">
        <v>0.0120642</v>
      </c>
      <c r="F10" s="0" t="n">
        <v>0.00635572</v>
      </c>
      <c r="G10" s="0" t="n">
        <v>0.00587867</v>
      </c>
      <c r="H10" s="0" t="n">
        <v>0.0126051</v>
      </c>
      <c r="I10" s="0" t="n">
        <v>0.0176648</v>
      </c>
      <c r="J10" s="0" t="n">
        <v>0.0158437</v>
      </c>
      <c r="K10" s="0" t="n">
        <v>0.0229741</v>
      </c>
      <c r="L10" s="0" t="n">
        <v>0.0258082</v>
      </c>
      <c r="M10" s="0" t="n">
        <v>0.0248191</v>
      </c>
      <c r="N10" s="0" t="n">
        <v>0.0271062</v>
      </c>
      <c r="O10" s="0" t="n">
        <v>0.0242974</v>
      </c>
      <c r="P10" s="0" t="n">
        <v>0.0197225</v>
      </c>
      <c r="Q10" s="0" t="n">
        <v>0.0133132</v>
      </c>
      <c r="R10" s="0" t="n">
        <v>0.00825674</v>
      </c>
      <c r="S10" s="0" t="n">
        <v>0.00476304</v>
      </c>
      <c r="T10" s="0" t="n">
        <v>0.00295889</v>
      </c>
      <c r="U10" s="0" t="n">
        <v>0.00150282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2533</v>
      </c>
      <c r="AD10" s="0" t="n">
        <v>0.060072</v>
      </c>
      <c r="AE10" s="0" t="n">
        <v>0.32979</v>
      </c>
      <c r="AF10" s="0" t="n">
        <v>4.53456</v>
      </c>
      <c r="AG10" s="0" t="n">
        <v>0.898861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2.07</v>
      </c>
      <c r="AM10" s="0" t="n">
        <v>21018</v>
      </c>
      <c r="AN10" s="0" t="n">
        <v>557</v>
      </c>
      <c r="AO10" s="0" t="n">
        <v>0.980636</v>
      </c>
      <c r="AP10" s="0" t="n">
        <v>0.391087</v>
      </c>
      <c r="AR10" s="0" t="n">
        <f aca="false">IF(SUM(A10:AF10)&gt;0,SUM(A10:S10),"over scale")</f>
        <v>0.29123026</v>
      </c>
      <c r="AS10" s="0" t="n">
        <v>0.29123026</v>
      </c>
    </row>
    <row r="11" customFormat="false" ht="12.75" hidden="false" customHeight="false" outlineLevel="0" collapsed="false">
      <c r="A11" s="0" t="n">
        <v>0.00505069</v>
      </c>
      <c r="B11" s="0" t="n">
        <v>0.00839579</v>
      </c>
      <c r="C11" s="0" t="n">
        <v>0.0139104</v>
      </c>
      <c r="D11" s="0" t="n">
        <v>0.0182626</v>
      </c>
      <c r="E11" s="0" t="n">
        <v>0.0141577</v>
      </c>
      <c r="F11" s="0" t="n">
        <v>0.00725767</v>
      </c>
      <c r="G11" s="0" t="n">
        <v>0.00635452</v>
      </c>
      <c r="H11" s="0" t="n">
        <v>0.0141099</v>
      </c>
      <c r="I11" s="0" t="n">
        <v>0.0206984</v>
      </c>
      <c r="J11" s="0" t="n">
        <v>0.0193238</v>
      </c>
      <c r="K11" s="0" t="n">
        <v>0.0295231</v>
      </c>
      <c r="L11" s="0" t="n">
        <v>0.0311167</v>
      </c>
      <c r="M11" s="0" t="n">
        <v>0.0274676</v>
      </c>
      <c r="N11" s="0" t="n">
        <v>0.0291749</v>
      </c>
      <c r="O11" s="0" t="n">
        <v>0.0259171</v>
      </c>
      <c r="P11" s="0" t="n">
        <v>0.022793</v>
      </c>
      <c r="Q11" s="0" t="n">
        <v>0.0178586</v>
      </c>
      <c r="R11" s="0" t="n">
        <v>0.0131278</v>
      </c>
      <c r="S11" s="0" t="n">
        <v>0.00718648</v>
      </c>
      <c r="T11" s="0" t="n">
        <v>0.00367176</v>
      </c>
      <c r="U11" s="0" t="n">
        <v>0.00151822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29656</v>
      </c>
      <c r="AC11" s="0" t="n">
        <v>0.0137549</v>
      </c>
      <c r="AD11" s="0" t="n">
        <v>0.129686</v>
      </c>
      <c r="AE11" s="0" t="n">
        <v>0.616725</v>
      </c>
      <c r="AF11" s="0" t="n">
        <v>5.93911</v>
      </c>
      <c r="AG11" s="0" t="n">
        <v>0.891432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2.07</v>
      </c>
      <c r="AM11" s="0" t="n">
        <v>21018</v>
      </c>
      <c r="AN11" s="0" t="n">
        <v>559</v>
      </c>
      <c r="AO11" s="0" t="n">
        <v>0.973713</v>
      </c>
      <c r="AP11" s="0" t="n">
        <v>0.532776</v>
      </c>
      <c r="AR11" s="0" t="n">
        <f aca="false">IF(SUM(A11:AF11)&gt;0,SUM(A11:S11),"over scale")</f>
        <v>0.33168675</v>
      </c>
      <c r="AS11" s="0" t="n">
        <v>0.33168675</v>
      </c>
    </row>
    <row r="12" customFormat="false" ht="12.75" hidden="false" customHeight="false" outlineLevel="0" collapsed="false">
      <c r="A12" s="0" t="n">
        <v>0.00513492</v>
      </c>
      <c r="B12" s="0" t="n">
        <v>0.00829658</v>
      </c>
      <c r="C12" s="0" t="n">
        <v>0.013395</v>
      </c>
      <c r="D12" s="0" t="n">
        <v>0.0173017</v>
      </c>
      <c r="E12" s="0" t="n">
        <v>0.0136289</v>
      </c>
      <c r="F12" s="0" t="n">
        <v>0.00735484</v>
      </c>
      <c r="G12" s="0" t="n">
        <v>0.00670331</v>
      </c>
      <c r="H12" s="0" t="n">
        <v>0.0145826</v>
      </c>
      <c r="I12" s="0" t="n">
        <v>0.0197068</v>
      </c>
      <c r="J12" s="0" t="n">
        <v>0.0160702</v>
      </c>
      <c r="K12" s="0" t="n">
        <v>0.022302</v>
      </c>
      <c r="L12" s="0" t="n">
        <v>0.024082</v>
      </c>
      <c r="M12" s="0" t="n">
        <v>0.0233892</v>
      </c>
      <c r="N12" s="0" t="n">
        <v>0.0283093</v>
      </c>
      <c r="O12" s="0" t="n">
        <v>0.0281865</v>
      </c>
      <c r="P12" s="0" t="n">
        <v>0.0266538</v>
      </c>
      <c r="Q12" s="0" t="n">
        <v>0.0204914</v>
      </c>
      <c r="R12" s="0" t="n">
        <v>0.0144272</v>
      </c>
      <c r="S12" s="0" t="n">
        <v>0.00863595</v>
      </c>
      <c r="T12" s="0" t="n">
        <v>0.00455846</v>
      </c>
      <c r="U12" s="0" t="n">
        <v>0.00181069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29052</v>
      </c>
      <c r="AD12" s="0" t="n">
        <v>0.0818851</v>
      </c>
      <c r="AE12" s="0" t="n">
        <v>0.461356</v>
      </c>
      <c r="AF12" s="0" t="n">
        <v>5.74638</v>
      </c>
      <c r="AG12" s="0" t="n">
        <v>0.895146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2.11</v>
      </c>
      <c r="AM12" s="0" t="n">
        <v>21018</v>
      </c>
      <c r="AN12" s="0" t="n">
        <v>600</v>
      </c>
      <c r="AO12" s="0" t="n">
        <v>0.9754</v>
      </c>
      <c r="AP12" s="0" t="n">
        <v>0.49816</v>
      </c>
      <c r="AR12" s="0" t="n">
        <f aca="false">IF(SUM(A12:AF12)&gt;0,SUM(A12:S12),"over scale")</f>
        <v>0.3186522</v>
      </c>
      <c r="AS12" s="0" t="n">
        <v>0.3186522</v>
      </c>
    </row>
    <row r="13" customFormat="false" ht="12.75" hidden="false" customHeight="false" outlineLevel="0" collapsed="false">
      <c r="A13" s="0" t="n">
        <v>0.00435128</v>
      </c>
      <c r="B13" s="0" t="n">
        <v>0.00750903</v>
      </c>
      <c r="C13" s="0" t="n">
        <v>0.0130185</v>
      </c>
      <c r="D13" s="0" t="n">
        <v>0.0179258</v>
      </c>
      <c r="E13" s="0" t="n">
        <v>0.0143049</v>
      </c>
      <c r="F13" s="0" t="n">
        <v>0.00728707</v>
      </c>
      <c r="G13" s="0" t="n">
        <v>0.00620982</v>
      </c>
      <c r="H13" s="0" t="n">
        <v>0.0133232</v>
      </c>
      <c r="I13" s="0" t="n">
        <v>0.0179754</v>
      </c>
      <c r="J13" s="0" t="n">
        <v>0.0149459</v>
      </c>
      <c r="K13" s="0" t="n">
        <v>0.0215539</v>
      </c>
      <c r="L13" s="0" t="n">
        <v>0.023195</v>
      </c>
      <c r="M13" s="0" t="n">
        <v>0.0211873</v>
      </c>
      <c r="N13" s="0" t="n">
        <v>0.0234194</v>
      </c>
      <c r="O13" s="0" t="n">
        <v>0.0214665</v>
      </c>
      <c r="P13" s="0" t="n">
        <v>0.0187319</v>
      </c>
      <c r="Q13" s="0" t="n">
        <v>0.0143342</v>
      </c>
      <c r="R13" s="0" t="n">
        <v>0.00939369</v>
      </c>
      <c r="S13" s="0" t="n">
        <v>0.00503534</v>
      </c>
      <c r="T13" s="0" t="n">
        <v>0.00248534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869935</v>
      </c>
      <c r="AD13" s="0" t="n">
        <v>0.09232</v>
      </c>
      <c r="AE13" s="0" t="n">
        <v>0.60348</v>
      </c>
      <c r="AF13" s="0" t="n">
        <v>6.81799</v>
      </c>
      <c r="AG13" s="0" t="n">
        <v>0.892918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2.07</v>
      </c>
      <c r="AM13" s="0" t="n">
        <v>21018</v>
      </c>
      <c r="AN13" s="0" t="n">
        <v>602</v>
      </c>
      <c r="AO13" s="0" t="n">
        <v>0.974152</v>
      </c>
      <c r="AP13" s="0" t="n">
        <v>0.523757</v>
      </c>
      <c r="AR13" s="0" t="n">
        <f aca="false">IF(SUM(A13:AF13)&gt;0,SUM(A13:S13),"over scale")</f>
        <v>0.27516813</v>
      </c>
      <c r="AS13" s="0" t="n">
        <v>0.27516813</v>
      </c>
    </row>
    <row r="14" customFormat="false" ht="12.75" hidden="false" customHeight="false" outlineLevel="0" collapsed="false">
      <c r="A14" s="0" t="n">
        <v>0.0020465</v>
      </c>
      <c r="B14" s="0" t="n">
        <v>0.00441775</v>
      </c>
      <c r="C14" s="0" t="n">
        <v>0.00976116</v>
      </c>
      <c r="D14" s="0" t="n">
        <v>0.0175634</v>
      </c>
      <c r="E14" s="0" t="n">
        <v>0.0170295</v>
      </c>
      <c r="F14" s="0" t="n">
        <v>0.0087423</v>
      </c>
      <c r="G14" s="0" t="n">
        <v>0.00683389</v>
      </c>
      <c r="H14" s="0" t="n">
        <v>0.014476</v>
      </c>
      <c r="I14" s="0" t="n">
        <v>0.0188444</v>
      </c>
      <c r="J14" s="0" t="n">
        <v>0.0150121</v>
      </c>
      <c r="K14" s="0" t="n">
        <v>0.0229252</v>
      </c>
      <c r="L14" s="0" t="n">
        <v>0.0254947</v>
      </c>
      <c r="M14" s="0" t="n">
        <v>0.0236892</v>
      </c>
      <c r="N14" s="0" t="n">
        <v>0.0246348</v>
      </c>
      <c r="O14" s="0" t="n">
        <v>0.0189195</v>
      </c>
      <c r="P14" s="0" t="n">
        <v>0.0123437</v>
      </c>
      <c r="Q14" s="0" t="n">
        <v>0.00554337</v>
      </c>
      <c r="R14" s="0" t="n">
        <v>0.00186878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00923</v>
      </c>
      <c r="AC14" s="0" t="n">
        <v>0.0344197</v>
      </c>
      <c r="AD14" s="0" t="n">
        <v>0.279001</v>
      </c>
      <c r="AE14" s="0" t="n">
        <v>1.07203</v>
      </c>
      <c r="AF14" s="0" t="n">
        <v>9.32936</v>
      </c>
      <c r="AG14" s="0" t="n">
        <v>0.893661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2.07</v>
      </c>
      <c r="AM14" s="0" t="n">
        <v>21018</v>
      </c>
      <c r="AN14" s="0" t="n">
        <v>603</v>
      </c>
      <c r="AO14" s="0" t="n">
        <v>0.973781</v>
      </c>
      <c r="AP14" s="0" t="n">
        <v>0.531383</v>
      </c>
      <c r="AR14" s="0" t="n">
        <f aca="false">IF(SUM(A14:AF14)&gt;0,SUM(A14:S14),"over scale")</f>
        <v>0.25014625</v>
      </c>
      <c r="AS14" s="0" t="n">
        <v>0.25014625</v>
      </c>
    </row>
    <row r="15" customFormat="false" ht="12.75" hidden="false" customHeight="false" outlineLevel="0" collapsed="false">
      <c r="A15" s="0" t="n">
        <v>0.00693546</v>
      </c>
      <c r="B15" s="0" t="n">
        <v>0.0102588</v>
      </c>
      <c r="C15" s="0" t="n">
        <v>0.0149709</v>
      </c>
      <c r="D15" s="0" t="n">
        <v>0.0174522</v>
      </c>
      <c r="E15" s="0" t="n">
        <v>0.0127128</v>
      </c>
      <c r="F15" s="0" t="n">
        <v>0.00689657</v>
      </c>
      <c r="G15" s="0" t="n">
        <v>0.00661319</v>
      </c>
      <c r="H15" s="0" t="n">
        <v>0.014757</v>
      </c>
      <c r="I15" s="0" t="n">
        <v>0.0206905</v>
      </c>
      <c r="J15" s="0" t="n">
        <v>0.0175086</v>
      </c>
      <c r="K15" s="0" t="n">
        <v>0.0237101</v>
      </c>
      <c r="L15" s="0" t="n">
        <v>0.0241036</v>
      </c>
      <c r="M15" s="0" t="n">
        <v>0.0217203</v>
      </c>
      <c r="N15" s="0" t="n">
        <v>0.0255926</v>
      </c>
      <c r="O15" s="0" t="n">
        <v>0.0263594</v>
      </c>
      <c r="P15" s="0" t="n">
        <v>0.0279026</v>
      </c>
      <c r="Q15" s="0" t="n">
        <v>0.0257484</v>
      </c>
      <c r="R15" s="0" t="n">
        <v>0.0201275</v>
      </c>
      <c r="S15" s="0" t="n">
        <v>0.014055</v>
      </c>
      <c r="T15" s="0" t="n">
        <v>0.00882475</v>
      </c>
      <c r="U15" s="0" t="n">
        <v>0.0043024</v>
      </c>
      <c r="V15" s="0" t="n">
        <v>0.00151527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40791</v>
      </c>
      <c r="AD15" s="0" t="n">
        <v>0.0400029</v>
      </c>
      <c r="AE15" s="0" t="n">
        <v>0.333719</v>
      </c>
      <c r="AF15" s="0" t="n">
        <v>3.8905</v>
      </c>
      <c r="AG15" s="0" t="n">
        <v>0.892175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2.11</v>
      </c>
      <c r="AM15" s="0" t="n">
        <v>21018</v>
      </c>
      <c r="AN15" s="0" t="n">
        <v>611</v>
      </c>
      <c r="AO15" s="0" t="n">
        <v>0.97571</v>
      </c>
      <c r="AP15" s="0" t="n">
        <v>0.491801</v>
      </c>
      <c r="AR15" s="0" t="n">
        <f aca="false">IF(SUM(A15:AF15)&gt;0,SUM(A15:S15),"over scale")</f>
        <v>0.33811552</v>
      </c>
      <c r="AS15" s="0" t="n">
        <v>0.33811552</v>
      </c>
    </row>
    <row r="16" customFormat="false" ht="12.75" hidden="false" customHeight="false" outlineLevel="0" collapsed="false">
      <c r="A16" s="0" t="n">
        <v>0.00355134</v>
      </c>
      <c r="B16" s="0" t="n">
        <v>0.00661736</v>
      </c>
      <c r="C16" s="0" t="n">
        <v>0.0122868</v>
      </c>
      <c r="D16" s="0" t="n">
        <v>0.0182173</v>
      </c>
      <c r="E16" s="0" t="n">
        <v>0.0152679</v>
      </c>
      <c r="F16" s="0" t="n">
        <v>0.00756768</v>
      </c>
      <c r="G16" s="0" t="n">
        <v>0.00612492</v>
      </c>
      <c r="H16" s="0" t="n">
        <v>0.0135153</v>
      </c>
      <c r="I16" s="0" t="n">
        <v>0.019407</v>
      </c>
      <c r="J16" s="0" t="n">
        <v>0.01637</v>
      </c>
      <c r="K16" s="0" t="n">
        <v>0.0242876</v>
      </c>
      <c r="L16" s="0" t="n">
        <v>0.0273899</v>
      </c>
      <c r="M16" s="0" t="n">
        <v>0.0260825</v>
      </c>
      <c r="N16" s="0" t="n">
        <v>0.0291346</v>
      </c>
      <c r="O16" s="0" t="n">
        <v>0.0239096</v>
      </c>
      <c r="P16" s="0" t="n">
        <v>0.0167384</v>
      </c>
      <c r="Q16" s="0" t="n">
        <v>0.00842182</v>
      </c>
      <c r="R16" s="0" t="n">
        <v>0.0034164</v>
      </c>
      <c r="S16" s="0" t="n">
        <v>0.00106878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65216</v>
      </c>
      <c r="AD16" s="0" t="n">
        <v>0.0668065</v>
      </c>
      <c r="AE16" s="0" t="n">
        <v>0.580074</v>
      </c>
      <c r="AF16" s="0" t="n">
        <v>7.62087</v>
      </c>
      <c r="AG16" s="0" t="n">
        <v>0.891432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2.11</v>
      </c>
      <c r="AM16" s="0" t="n">
        <v>21018</v>
      </c>
      <c r="AN16" s="0" t="n">
        <v>613</v>
      </c>
      <c r="AO16" s="0" t="n">
        <v>0.973713</v>
      </c>
      <c r="AP16" s="0" t="n">
        <v>0.532776</v>
      </c>
      <c r="AR16" s="0" t="n">
        <f aca="false">IF(SUM(A16:AF16)&gt;0,SUM(A16:S16),"over scale")</f>
        <v>0.2793752</v>
      </c>
      <c r="AS16" s="0" t="n">
        <v>0.2793752</v>
      </c>
    </row>
    <row r="17" customFormat="false" ht="12.75" hidden="false" customHeight="false" outlineLevel="0" collapsed="false">
      <c r="A17" s="0" t="n">
        <v>0.00650038</v>
      </c>
      <c r="B17" s="0" t="n">
        <v>0.00996685</v>
      </c>
      <c r="C17" s="0" t="n">
        <v>0.0152412</v>
      </c>
      <c r="D17" s="0" t="n">
        <v>0.0185107</v>
      </c>
      <c r="E17" s="0" t="n">
        <v>0.0135443</v>
      </c>
      <c r="F17" s="0" t="n">
        <v>0.00707494</v>
      </c>
      <c r="G17" s="0" t="n">
        <v>0.00650585</v>
      </c>
      <c r="H17" s="0" t="n">
        <v>0.0142919</v>
      </c>
      <c r="I17" s="0" t="n">
        <v>0.0197207</v>
      </c>
      <c r="J17" s="0" t="n">
        <v>0.0160138</v>
      </c>
      <c r="K17" s="0" t="n">
        <v>0.021849</v>
      </c>
      <c r="L17" s="0" t="n">
        <v>0.0237606</v>
      </c>
      <c r="M17" s="0" t="n">
        <v>0.0237633</v>
      </c>
      <c r="N17" s="0" t="n">
        <v>0.0302768</v>
      </c>
      <c r="O17" s="0" t="n">
        <v>0.0304983</v>
      </c>
      <c r="P17" s="0" t="n">
        <v>0.0301802</v>
      </c>
      <c r="Q17" s="0" t="n">
        <v>0.0263891</v>
      </c>
      <c r="R17" s="0" t="n">
        <v>0.0224537</v>
      </c>
      <c r="S17" s="0" t="n">
        <v>0.0191238</v>
      </c>
      <c r="T17" s="0" t="n">
        <v>0.0186876</v>
      </c>
      <c r="U17" s="0" t="n">
        <v>0.0183628</v>
      </c>
      <c r="V17" s="0" t="n">
        <v>0.0143312</v>
      </c>
      <c r="W17" s="0" t="n">
        <v>0.00770618</v>
      </c>
      <c r="X17" s="0" t="n">
        <v>0.00340083</v>
      </c>
      <c r="Y17" s="0" t="n">
        <v>0.00174625</v>
      </c>
      <c r="Z17" s="0" t="n">
        <v>0.00116989</v>
      </c>
      <c r="AA17" s="0" t="n">
        <v>0.00121978</v>
      </c>
      <c r="AB17" s="0" t="n">
        <v>0.00281372</v>
      </c>
      <c r="AC17" s="0" t="n">
        <v>0.0117745</v>
      </c>
      <c r="AD17" s="0" t="n">
        <v>0.0739115</v>
      </c>
      <c r="AE17" s="0" t="n">
        <v>0.449973</v>
      </c>
      <c r="AF17" s="0" t="n">
        <v>3.82222</v>
      </c>
      <c r="AG17" s="0" t="n">
        <v>0.895146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2.11</v>
      </c>
      <c r="AM17" s="0" t="n">
        <v>21018</v>
      </c>
      <c r="AN17" s="0" t="n">
        <v>614</v>
      </c>
      <c r="AO17" s="0" t="n">
        <v>0.976583</v>
      </c>
      <c r="AP17" s="0" t="n">
        <v>0.473903</v>
      </c>
      <c r="AR17" s="0" t="n">
        <f aca="false">IF(SUM(A17:AF17)&gt;0,SUM(A17:S17),"over scale")</f>
        <v>0.35566542</v>
      </c>
      <c r="AS17" s="0" t="n">
        <v>0.35566542</v>
      </c>
    </row>
    <row r="18" customFormat="false" ht="12.75" hidden="false" customHeight="false" outlineLevel="0" collapsed="false">
      <c r="A18" s="0" t="n">
        <v>0.00647658</v>
      </c>
      <c r="B18" s="0" t="n">
        <v>0.0101204</v>
      </c>
      <c r="C18" s="0" t="n">
        <v>0.0155461</v>
      </c>
      <c r="D18" s="0" t="n">
        <v>0.0189106</v>
      </c>
      <c r="E18" s="0" t="n">
        <v>0.0141673</v>
      </c>
      <c r="F18" s="0" t="n">
        <v>0.0075805</v>
      </c>
      <c r="G18" s="0" t="n">
        <v>0.00720022</v>
      </c>
      <c r="H18" s="0" t="n">
        <v>0.0160654</v>
      </c>
      <c r="I18" s="0" t="n">
        <v>0.0208131</v>
      </c>
      <c r="J18" s="0" t="n">
        <v>0.0156964</v>
      </c>
      <c r="K18" s="0" t="n">
        <v>0.0209736</v>
      </c>
      <c r="L18" s="0" t="n">
        <v>0.0244226</v>
      </c>
      <c r="M18" s="0" t="n">
        <v>0.0270604</v>
      </c>
      <c r="N18" s="0" t="n">
        <v>0.0342524</v>
      </c>
      <c r="O18" s="0" t="n">
        <v>0.0332762</v>
      </c>
      <c r="P18" s="0" t="n">
        <v>0.0312814</v>
      </c>
      <c r="Q18" s="0" t="n">
        <v>0.0242793</v>
      </c>
      <c r="R18" s="0" t="n">
        <v>0.017743</v>
      </c>
      <c r="S18" s="0" t="n">
        <v>0.0122886</v>
      </c>
      <c r="T18" s="0" t="n">
        <v>0.00852011</v>
      </c>
      <c r="U18" s="0" t="n">
        <v>0.00481776</v>
      </c>
      <c r="V18" s="0" t="n">
        <v>0.0021041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59108</v>
      </c>
      <c r="AC18" s="0" t="n">
        <v>0.0113318</v>
      </c>
      <c r="AD18" s="0" t="n">
        <v>0.106966</v>
      </c>
      <c r="AE18" s="0" t="n">
        <v>0.413198</v>
      </c>
      <c r="AF18" s="0" t="n">
        <v>4.11243</v>
      </c>
      <c r="AG18" s="0" t="n">
        <v>0.892918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2.11</v>
      </c>
      <c r="AM18" s="0" t="n">
        <v>21018</v>
      </c>
      <c r="AN18" s="0" t="n">
        <v>615</v>
      </c>
      <c r="AO18" s="0" t="n">
        <v>0.972971</v>
      </c>
      <c r="AP18" s="0" t="n">
        <v>0.548015</v>
      </c>
      <c r="AR18" s="0" t="n">
        <f aca="false">IF(SUM(A18:AF18)&gt;0,SUM(A18:S18),"over scale")</f>
        <v>0.3581541</v>
      </c>
      <c r="AS18" s="0" t="n">
        <v>0.3581541</v>
      </c>
    </row>
    <row r="19" customFormat="false" ht="12.75" hidden="false" customHeight="false" outlineLevel="0" collapsed="false">
      <c r="A19" s="0" t="n">
        <v>0.00382378</v>
      </c>
      <c r="B19" s="0" t="n">
        <v>0.00676056</v>
      </c>
      <c r="C19" s="0" t="n">
        <v>0.0121152</v>
      </c>
      <c r="D19" s="0" t="n">
        <v>0.0170583</v>
      </c>
      <c r="E19" s="0" t="n">
        <v>0.0136502</v>
      </c>
      <c r="F19" s="0" t="n">
        <v>0.00687594</v>
      </c>
      <c r="G19" s="0" t="n">
        <v>0.00593046</v>
      </c>
      <c r="H19" s="0" t="n">
        <v>0.0133423</v>
      </c>
      <c r="I19" s="0" t="n">
        <v>0.0186993</v>
      </c>
      <c r="J19" s="0" t="n">
        <v>0.0160118</v>
      </c>
      <c r="K19" s="0" t="n">
        <v>0.024815</v>
      </c>
      <c r="L19" s="0" t="n">
        <v>0.0296253</v>
      </c>
      <c r="M19" s="0" t="n">
        <v>0.0316153</v>
      </c>
      <c r="N19" s="0" t="n">
        <v>0.0392383</v>
      </c>
      <c r="O19" s="0" t="n">
        <v>0.0345891</v>
      </c>
      <c r="P19" s="0" t="n">
        <v>0.0280299</v>
      </c>
      <c r="Q19" s="0" t="n">
        <v>0.0185796</v>
      </c>
      <c r="R19" s="0" t="n">
        <v>0.0123255</v>
      </c>
      <c r="S19" s="0" t="n">
        <v>0.00893888</v>
      </c>
      <c r="T19" s="0" t="n">
        <v>0.00800929</v>
      </c>
      <c r="U19" s="0" t="n">
        <v>0.00601421</v>
      </c>
      <c r="V19" s="0" t="n">
        <v>0.00373438</v>
      </c>
      <c r="W19" s="0" t="n">
        <v>0.0016632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48745</v>
      </c>
      <c r="AC19" s="0" t="n">
        <v>0.020231</v>
      </c>
      <c r="AD19" s="0" t="n">
        <v>0.198335</v>
      </c>
      <c r="AE19" s="0" t="n">
        <v>0.85084</v>
      </c>
      <c r="AF19" s="0" t="n">
        <v>5.99682</v>
      </c>
      <c r="AG19" s="0" t="n">
        <v>0.892918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2.11</v>
      </c>
      <c r="AM19" s="0" t="n">
        <v>21018</v>
      </c>
      <c r="AN19" s="0" t="n">
        <v>623</v>
      </c>
      <c r="AO19" s="0" t="n">
        <v>0.976522</v>
      </c>
      <c r="AP19" s="0" t="n">
        <v>0.475155</v>
      </c>
      <c r="AR19" s="0" t="n">
        <f aca="false">IF(SUM(A19:AF19)&gt;0,SUM(A19:S19),"over scale")</f>
        <v>0.34202472</v>
      </c>
      <c r="AS19" s="0" t="n">
        <v>0.34202472</v>
      </c>
    </row>
    <row r="20" customFormat="false" ht="12.75" hidden="false" customHeight="false" outlineLevel="0" collapsed="false">
      <c r="A20" s="0" t="n">
        <v>0.00431925</v>
      </c>
      <c r="B20" s="0" t="n">
        <v>0.00737183</v>
      </c>
      <c r="C20" s="0" t="n">
        <v>0.0123561</v>
      </c>
      <c r="D20" s="0" t="n">
        <v>0.0168675</v>
      </c>
      <c r="E20" s="0" t="n">
        <v>0.0139596</v>
      </c>
      <c r="F20" s="0" t="n">
        <v>0.00748297</v>
      </c>
      <c r="G20" s="0" t="n">
        <v>0.00643436</v>
      </c>
      <c r="H20" s="0" t="n">
        <v>0.0133311</v>
      </c>
      <c r="I20" s="0" t="n">
        <v>0.0177096</v>
      </c>
      <c r="J20" s="0" t="n">
        <v>0.0149291</v>
      </c>
      <c r="K20" s="0" t="n">
        <v>0.0211359</v>
      </c>
      <c r="L20" s="0" t="n">
        <v>0.0223272</v>
      </c>
      <c r="M20" s="0" t="n">
        <v>0.0206184</v>
      </c>
      <c r="N20" s="0" t="n">
        <v>0.0218567</v>
      </c>
      <c r="O20" s="0" t="n">
        <v>0.0185142</v>
      </c>
      <c r="P20" s="0" t="n">
        <v>0.0140992</v>
      </c>
      <c r="Q20" s="0" t="n">
        <v>0.00780715</v>
      </c>
      <c r="R20" s="0" t="n">
        <v>0.00316922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25549</v>
      </c>
      <c r="AE20" s="0" t="n">
        <v>0.380784</v>
      </c>
      <c r="AF20" s="0" t="n">
        <v>7.5971</v>
      </c>
      <c r="AG20" s="0" t="n">
        <v>0.899603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2.11</v>
      </c>
      <c r="AM20" s="0" t="n">
        <v>21018</v>
      </c>
      <c r="AN20" s="0" t="n">
        <v>625</v>
      </c>
      <c r="AO20" s="0" t="n">
        <v>0.982639</v>
      </c>
      <c r="AP20" s="0" t="n">
        <v>0.350278</v>
      </c>
      <c r="AR20" s="0" t="n">
        <f aca="false">IF(SUM(A20:AF20)&gt;0,SUM(A20:S20),"over scale")</f>
        <v>0.24428938</v>
      </c>
      <c r="AS20" s="0" t="n">
        <v>0.24428938</v>
      </c>
    </row>
    <row r="21" customFormat="false" ht="12.75" hidden="false" customHeight="false" outlineLevel="0" collapsed="false">
      <c r="A21" s="0" t="n">
        <v>0.00363055</v>
      </c>
      <c r="B21" s="0" t="n">
        <v>0.00662575</v>
      </c>
      <c r="C21" s="0" t="n">
        <v>0.0122797</v>
      </c>
      <c r="D21" s="0" t="n">
        <v>0.018222</v>
      </c>
      <c r="E21" s="0" t="n">
        <v>0.0155156</v>
      </c>
      <c r="F21" s="0" t="n">
        <v>0.00801372</v>
      </c>
      <c r="G21" s="0" t="n">
        <v>0.00667501</v>
      </c>
      <c r="H21" s="0" t="n">
        <v>0.0144255</v>
      </c>
      <c r="I21" s="0" t="n">
        <v>0.0202929</v>
      </c>
      <c r="J21" s="0" t="n">
        <v>0.0174067</v>
      </c>
      <c r="K21" s="0" t="n">
        <v>0.0252532</v>
      </c>
      <c r="L21" s="0" t="n">
        <v>0.0265266</v>
      </c>
      <c r="M21" s="0" t="n">
        <v>0.0242326</v>
      </c>
      <c r="N21" s="0" t="n">
        <v>0.0266752</v>
      </c>
      <c r="O21" s="0" t="n">
        <v>0.0237524</v>
      </c>
      <c r="P21" s="0" t="n">
        <v>0.0207666</v>
      </c>
      <c r="Q21" s="0" t="n">
        <v>0.0148081</v>
      </c>
      <c r="R21" s="0" t="n">
        <v>0.008596</v>
      </c>
      <c r="S21" s="0" t="n">
        <v>0.00406772</v>
      </c>
      <c r="T21" s="0" t="n">
        <v>0.00177298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10501</v>
      </c>
      <c r="AC21" s="0" t="n">
        <v>0.0262782</v>
      </c>
      <c r="AD21" s="0" t="n">
        <v>0.188796</v>
      </c>
      <c r="AE21" s="0" t="n">
        <v>0.615076</v>
      </c>
      <c r="AF21" s="0" t="n">
        <v>7.67094</v>
      </c>
      <c r="AG21" s="0" t="n">
        <v>0.892918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2.11</v>
      </c>
      <c r="AM21" s="0" t="n">
        <v>21018</v>
      </c>
      <c r="AN21" s="0" t="n">
        <v>626</v>
      </c>
      <c r="AO21" s="0" t="n">
        <v>0.974152</v>
      </c>
      <c r="AP21" s="0" t="n">
        <v>0.523757</v>
      </c>
    </row>
    <row r="22" customFormat="false" ht="12.75" hidden="false" customHeight="false" outlineLevel="0" collapsed="false">
      <c r="A22" s="0" t="n">
        <v>0.00427318</v>
      </c>
      <c r="B22" s="0" t="n">
        <v>0.0074015</v>
      </c>
      <c r="C22" s="0" t="n">
        <v>0.0130441</v>
      </c>
      <c r="D22" s="0" t="n">
        <v>0.0186451</v>
      </c>
      <c r="E22" s="0" t="n">
        <v>0.0154122</v>
      </c>
      <c r="F22" s="0" t="n">
        <v>0.00816297</v>
      </c>
      <c r="G22" s="0" t="n">
        <v>0.0071172</v>
      </c>
      <c r="H22" s="0" t="n">
        <v>0.0152298</v>
      </c>
      <c r="I22" s="0" t="n">
        <v>0.0206137</v>
      </c>
      <c r="J22" s="0" t="n">
        <v>0.0162827</v>
      </c>
      <c r="K22" s="0" t="n">
        <v>0.0220743</v>
      </c>
      <c r="L22" s="0" t="n">
        <v>0.0223389</v>
      </c>
      <c r="M22" s="0" t="n">
        <v>0.0190385</v>
      </c>
      <c r="N22" s="0" t="n">
        <v>0.0205094</v>
      </c>
      <c r="O22" s="0" t="n">
        <v>0.0177869</v>
      </c>
      <c r="P22" s="0" t="n">
        <v>0.0153174</v>
      </c>
      <c r="Q22" s="0" t="n">
        <v>0.0123606</v>
      </c>
      <c r="R22" s="0" t="n">
        <v>0.010156</v>
      </c>
      <c r="S22" s="0" t="n">
        <v>0.00831214</v>
      </c>
      <c r="T22" s="0" t="n">
        <v>0.00768119</v>
      </c>
      <c r="U22" s="0" t="n">
        <v>0.00724407</v>
      </c>
      <c r="V22" s="0" t="n">
        <v>0.00659259</v>
      </c>
      <c r="W22" s="0" t="n">
        <v>0.00571031</v>
      </c>
      <c r="X22" s="0" t="n">
        <v>0.00485175</v>
      </c>
      <c r="Y22" s="0" t="n">
        <v>0.00458651</v>
      </c>
      <c r="Z22" s="0" t="n">
        <v>0.00492395</v>
      </c>
      <c r="AA22" s="0" t="n">
        <v>0.00792918</v>
      </c>
      <c r="AB22" s="0" t="n">
        <v>0.0224689</v>
      </c>
      <c r="AC22" s="0" t="n">
        <v>0.0696219</v>
      </c>
      <c r="AD22" s="0" t="n">
        <v>0.199831</v>
      </c>
      <c r="AE22" s="0" t="n">
        <v>0.541578</v>
      </c>
      <c r="AF22" s="0" t="n">
        <v>6.93437</v>
      </c>
      <c r="AG22" s="0" t="n">
        <v>0.893661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2.11</v>
      </c>
      <c r="AM22" s="0" t="n">
        <v>21018</v>
      </c>
      <c r="AN22" s="0" t="n">
        <v>628</v>
      </c>
      <c r="AO22" s="0" t="n">
        <v>0.974962</v>
      </c>
      <c r="AP22" s="0" t="n">
        <v>0.507125</v>
      </c>
    </row>
    <row r="23" customFormat="false" ht="12.75" hidden="false" customHeight="false" outlineLevel="0" collapsed="false">
      <c r="A23" s="0" t="n">
        <v>0.00521968</v>
      </c>
      <c r="B23" s="0" t="n">
        <v>0.00849327</v>
      </c>
      <c r="C23" s="0" t="n">
        <v>0.0133745</v>
      </c>
      <c r="D23" s="0" t="n">
        <v>0.0170302</v>
      </c>
      <c r="E23" s="0" t="n">
        <v>0.0132889</v>
      </c>
      <c r="F23" s="0" t="n">
        <v>0.00710273</v>
      </c>
      <c r="G23" s="0" t="n">
        <v>0.00643412</v>
      </c>
      <c r="H23" s="0" t="n">
        <v>0.0136446</v>
      </c>
      <c r="I23" s="0" t="n">
        <v>0.0177038</v>
      </c>
      <c r="J23" s="0" t="n">
        <v>0.0147917</v>
      </c>
      <c r="K23" s="0" t="n">
        <v>0.021595</v>
      </c>
      <c r="L23" s="0" t="n">
        <v>0.0236456</v>
      </c>
      <c r="M23" s="0" t="n">
        <v>0.0222604</v>
      </c>
      <c r="N23" s="0" t="n">
        <v>0.0243044</v>
      </c>
      <c r="O23" s="0" t="n">
        <v>0.0208562</v>
      </c>
      <c r="P23" s="0" t="n">
        <v>0.0153696</v>
      </c>
      <c r="Q23" s="0" t="n">
        <v>0.00872525</v>
      </c>
      <c r="R23" s="0" t="n">
        <v>0.00384782</v>
      </c>
      <c r="S23" s="0" t="n">
        <v>0.00128521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72938</v>
      </c>
      <c r="AC23" s="0" t="n">
        <v>0.0136467</v>
      </c>
      <c r="AD23" s="0" t="n">
        <v>0.096399</v>
      </c>
      <c r="AE23" s="0" t="n">
        <v>0.496729</v>
      </c>
      <c r="AF23" s="0" t="n">
        <v>6.44015</v>
      </c>
      <c r="AG23" s="0" t="n">
        <v>0.900346</v>
      </c>
      <c r="AH23" s="0" t="n">
        <v>8.76</v>
      </c>
      <c r="AI23" s="0" t="n">
        <v>-0.04155</v>
      </c>
      <c r="AJ23" s="0" t="n">
        <v>0.93112</v>
      </c>
      <c r="AK23" s="0" t="n">
        <v>0</v>
      </c>
      <c r="AL23" s="0" t="n">
        <v>22.11</v>
      </c>
      <c r="AM23" s="0" t="n">
        <v>21018</v>
      </c>
      <c r="AN23" s="0" t="n">
        <v>629</v>
      </c>
      <c r="AO23" s="0" t="n">
        <v>0.982256</v>
      </c>
      <c r="AP23" s="0" t="n">
        <v>0.358056</v>
      </c>
    </row>
    <row r="24" customFormat="false" ht="12.75" hidden="false" customHeight="false" outlineLevel="0" collapsed="false">
      <c r="A24" s="0" t="n">
        <v>0.00446814</v>
      </c>
      <c r="B24" s="0" t="n">
        <v>0.00761657</v>
      </c>
      <c r="C24" s="0" t="n">
        <v>0.0132639</v>
      </c>
      <c r="D24" s="0" t="n">
        <v>0.0183968</v>
      </c>
      <c r="E24" s="0" t="n">
        <v>0.0148581</v>
      </c>
      <c r="F24" s="0" t="n">
        <v>0.00770781</v>
      </c>
      <c r="G24" s="0" t="n">
        <v>0.00654543</v>
      </c>
      <c r="H24" s="0" t="n">
        <v>0.0135316</v>
      </c>
      <c r="I24" s="0" t="n">
        <v>0.0179417</v>
      </c>
      <c r="J24" s="0" t="n">
        <v>0.0149232</v>
      </c>
      <c r="K24" s="0" t="n">
        <v>0.0211488</v>
      </c>
      <c r="L24" s="0" t="n">
        <v>0.0220968</v>
      </c>
      <c r="M24" s="0" t="n">
        <v>0.0200418</v>
      </c>
      <c r="N24" s="0" t="n">
        <v>0.0226869</v>
      </c>
      <c r="O24" s="0" t="n">
        <v>0.0222737</v>
      </c>
      <c r="P24" s="0" t="n">
        <v>0.0231977</v>
      </c>
      <c r="Q24" s="0" t="n">
        <v>0.0235818</v>
      </c>
      <c r="R24" s="0" t="n">
        <v>0.0216944</v>
      </c>
      <c r="S24" s="0" t="n">
        <v>0.0178148</v>
      </c>
      <c r="T24" s="0" t="n">
        <v>0.0138208</v>
      </c>
      <c r="U24" s="0" t="n">
        <v>0.00810522</v>
      </c>
      <c r="V24" s="0" t="n">
        <v>0.00361415</v>
      </c>
      <c r="W24" s="0" t="n">
        <v>0.00143835</v>
      </c>
      <c r="X24" s="0" t="n">
        <v>0</v>
      </c>
      <c r="Y24" s="0" t="n">
        <v>0</v>
      </c>
      <c r="Z24" s="0" t="n">
        <v>0</v>
      </c>
      <c r="AA24" s="0" t="n">
        <v>0.0016635</v>
      </c>
      <c r="AB24" s="0" t="n">
        <v>0.0077472</v>
      </c>
      <c r="AC24" s="0" t="n">
        <v>0.0425654</v>
      </c>
      <c r="AD24" s="0" t="n">
        <v>0.184972</v>
      </c>
      <c r="AE24" s="0" t="n">
        <v>0.575025</v>
      </c>
      <c r="AF24" s="0" t="n">
        <v>6.0952</v>
      </c>
      <c r="AG24" s="0" t="n">
        <v>0.895889</v>
      </c>
      <c r="AH24" s="0" t="n">
        <v>8.76</v>
      </c>
      <c r="AI24" s="0" t="n">
        <v>-0.04155</v>
      </c>
      <c r="AJ24" s="0" t="n">
        <v>0.93338</v>
      </c>
      <c r="AK24" s="0" t="n">
        <v>0</v>
      </c>
      <c r="AL24" s="0" t="n">
        <v>22.11</v>
      </c>
      <c r="AM24" s="0" t="n">
        <v>21018</v>
      </c>
      <c r="AN24" s="0" t="n">
        <v>630</v>
      </c>
      <c r="AO24" s="0" t="n">
        <v>0.975027</v>
      </c>
      <c r="AP24" s="0" t="n">
        <v>0.505797</v>
      </c>
    </row>
    <row r="25" customFormat="false" ht="12.75" hidden="false" customHeight="false" outlineLevel="0" collapsed="false">
      <c r="A25" s="0" t="n">
        <v>0.00280835</v>
      </c>
      <c r="B25" s="0" t="n">
        <v>0.0055787</v>
      </c>
      <c r="C25" s="0" t="n">
        <v>0.0114175</v>
      </c>
      <c r="D25" s="0" t="n">
        <v>0.0186288</v>
      </c>
      <c r="E25" s="0" t="n">
        <v>0.0164605</v>
      </c>
      <c r="F25" s="0" t="n">
        <v>0.00808898</v>
      </c>
      <c r="G25" s="0" t="n">
        <v>0.00620242</v>
      </c>
      <c r="H25" s="0" t="n">
        <v>0.0128186</v>
      </c>
      <c r="I25" s="0" t="n">
        <v>0.0172891</v>
      </c>
      <c r="J25" s="0" t="n">
        <v>0.0146111</v>
      </c>
      <c r="K25" s="0" t="n">
        <v>0.0218191</v>
      </c>
      <c r="L25" s="0" t="n">
        <v>0.0229537</v>
      </c>
      <c r="M25" s="0" t="n">
        <v>0.0211024</v>
      </c>
      <c r="N25" s="0" t="n">
        <v>0.0229209</v>
      </c>
      <c r="O25" s="0" t="n">
        <v>0.0197434</v>
      </c>
      <c r="P25" s="0" t="n">
        <v>0.0163954</v>
      </c>
      <c r="Q25" s="0" t="n">
        <v>0.0107436</v>
      </c>
      <c r="R25" s="0" t="n">
        <v>0.00626211</v>
      </c>
      <c r="S25" s="0" t="n">
        <v>0.00311244</v>
      </c>
      <c r="T25" s="0" t="n">
        <v>0.00139103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61784</v>
      </c>
      <c r="AC25" s="0" t="n">
        <v>0.0180746</v>
      </c>
      <c r="AD25" s="0" t="n">
        <v>0.138793</v>
      </c>
      <c r="AE25" s="0" t="n">
        <v>0.639287</v>
      </c>
      <c r="AF25" s="0" t="n">
        <v>8.34389</v>
      </c>
      <c r="AG25" s="0" t="n">
        <v>0.892918</v>
      </c>
      <c r="AH25" s="0" t="n">
        <v>8.76</v>
      </c>
      <c r="AI25" s="0" t="n">
        <v>-0.04155</v>
      </c>
      <c r="AJ25" s="0" t="n">
        <v>0.93225</v>
      </c>
      <c r="AK25" s="0" t="n">
        <v>0</v>
      </c>
      <c r="AL25" s="0" t="n">
        <v>22.11</v>
      </c>
      <c r="AM25" s="0" t="n">
        <v>21018</v>
      </c>
      <c r="AN25" s="0" t="n">
        <v>632</v>
      </c>
      <c r="AO25" s="0" t="n">
        <v>0.972971</v>
      </c>
      <c r="AP25" s="0" t="n">
        <v>0.548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9:04:38Z</dcterms:created>
  <dc:creator/>
  <dc:description/>
  <dc:language>en-US</dc:language>
  <cp:lastModifiedBy>pthamer</cp:lastModifiedBy>
  <dcterms:modified xsi:type="dcterms:W3CDTF">2010-07-29T19:05:29Z</dcterms:modified>
  <cp:revision>0</cp:revision>
  <dc:subject/>
  <dc:title/>
</cp:coreProperties>
</file>