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202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634237</v>
      </c>
      <c r="K1" s="0" t="n">
        <v>0.011572</v>
      </c>
      <c r="L1" s="0" t="n">
        <v>0.00501901</v>
      </c>
      <c r="M1" s="0" t="n">
        <v>0.00699357</v>
      </c>
      <c r="N1" s="0" t="n">
        <v>0.00714548</v>
      </c>
      <c r="O1" s="0" t="n">
        <v>0.00777875</v>
      </c>
      <c r="P1" s="0" t="n">
        <v>0.00918296</v>
      </c>
      <c r="Q1" s="0" t="n">
        <v>0.00141891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01307</v>
      </c>
      <c r="AD1" s="0" t="n">
        <v>0.424023</v>
      </c>
      <c r="AE1" s="0" t="n">
        <v>2.2449</v>
      </c>
      <c r="AF1" s="0" t="n">
        <v>17.5628</v>
      </c>
      <c r="AG1" s="0" t="n">
        <v>0.893661</v>
      </c>
      <c r="AH1" s="0" t="n">
        <v>8.76</v>
      </c>
      <c r="AI1" s="0" t="n">
        <v>-0.04155</v>
      </c>
      <c r="AJ1" s="0" t="n">
        <v>0.92434</v>
      </c>
      <c r="AK1" s="0" t="n">
        <v>0</v>
      </c>
      <c r="AL1" s="0" t="n">
        <v>22.14</v>
      </c>
      <c r="AM1" s="0" t="n">
        <v>21020</v>
      </c>
      <c r="AN1" s="0" t="n">
        <v>2939</v>
      </c>
      <c r="AO1" s="0" t="n">
        <v>0.982114</v>
      </c>
      <c r="AP1" s="0" t="n">
        <v>0.360961</v>
      </c>
      <c r="AR1" s="0" t="n">
        <f aca="false">IF(SUM(A1:AF1)&gt;0,SUM(A1:S1),"over scale")</f>
        <v>0.05545305</v>
      </c>
      <c r="AS1" s="0" t="n">
        <v>0.0554530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92509</v>
      </c>
      <c r="I2" s="0" t="n">
        <v>0.00634886</v>
      </c>
      <c r="J2" s="0" t="n">
        <v>0.00721947</v>
      </c>
      <c r="K2" s="0" t="n">
        <v>0.0122375</v>
      </c>
      <c r="L2" s="0" t="n">
        <v>0.0130698</v>
      </c>
      <c r="M2" s="0" t="n">
        <v>0.0126199</v>
      </c>
      <c r="N2" s="0" t="n">
        <v>0.01073</v>
      </c>
      <c r="O2" s="0" t="n">
        <v>0.00351226</v>
      </c>
      <c r="P2" s="0" t="n">
        <v>0.00126219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300379</v>
      </c>
      <c r="AC2" s="0" t="n">
        <v>0.109145</v>
      </c>
      <c r="AD2" s="0" t="n">
        <v>0.753773</v>
      </c>
      <c r="AE2" s="0" t="n">
        <v>1.60148</v>
      </c>
      <c r="AF2" s="0" t="n">
        <v>12.4952</v>
      </c>
      <c r="AG2" s="0" t="n">
        <v>0.888461</v>
      </c>
      <c r="AH2" s="0" t="n">
        <v>8.76</v>
      </c>
      <c r="AI2" s="0" t="n">
        <v>-0.04155</v>
      </c>
      <c r="AJ2" s="0" t="n">
        <v>0.92773</v>
      </c>
      <c r="AK2" s="0" t="n">
        <v>0</v>
      </c>
      <c r="AL2" s="0" t="n">
        <v>22.14</v>
      </c>
      <c r="AM2" s="0" t="n">
        <v>21020</v>
      </c>
      <c r="AN2" s="0" t="n">
        <v>2940</v>
      </c>
      <c r="AO2" s="0" t="n">
        <v>0.972831</v>
      </c>
      <c r="AP2" s="0" t="n">
        <v>0.550893</v>
      </c>
      <c r="AR2" s="0" t="n">
        <f aca="false">IF(SUM(A2:AF2)&gt;0,SUM(A2:S2),"over scale")</f>
        <v>0.06892507</v>
      </c>
      <c r="AS2" s="0" t="n">
        <v>0.0689250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978123</v>
      </c>
      <c r="K3" s="0" t="n">
        <v>0.0133712</v>
      </c>
      <c r="L3" s="0" t="n">
        <v>0.00608474</v>
      </c>
      <c r="M3" s="0" t="n">
        <v>0.00689576</v>
      </c>
      <c r="N3" s="0" t="n">
        <v>0.00495384</v>
      </c>
      <c r="O3" s="0" t="n">
        <v>0.00526408</v>
      </c>
      <c r="P3" s="0" t="n">
        <v>0.00649301</v>
      </c>
      <c r="Q3" s="0" t="n">
        <v>0.001695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376006</v>
      </c>
      <c r="AB3" s="0" t="n">
        <v>0.035148</v>
      </c>
      <c r="AC3" s="0" t="n">
        <v>0.361244</v>
      </c>
      <c r="AD3" s="0" t="n">
        <v>1.77847</v>
      </c>
      <c r="AE3" s="0" t="n">
        <v>3.19999</v>
      </c>
      <c r="AF3" s="0" t="n">
        <v>11.7066</v>
      </c>
      <c r="AG3" s="0" t="n">
        <v>0.886975</v>
      </c>
      <c r="AH3" s="0" t="n">
        <v>8.76</v>
      </c>
      <c r="AI3" s="0" t="n">
        <v>-0.04155</v>
      </c>
      <c r="AJ3" s="0" t="n">
        <v>0.9266</v>
      </c>
      <c r="AK3" s="0" t="n">
        <v>0</v>
      </c>
      <c r="AL3" s="0" t="n">
        <v>22.18</v>
      </c>
      <c r="AM3" s="0" t="n">
        <v>21020</v>
      </c>
      <c r="AN3" s="0" t="n">
        <v>2948</v>
      </c>
      <c r="AO3" s="0" t="n">
        <v>0.972389</v>
      </c>
      <c r="AP3" s="0" t="n">
        <v>0.55999</v>
      </c>
      <c r="AR3" s="0" t="n">
        <f aca="false">IF(SUM(A3:AF3)&gt;0,SUM(A3:S3),"over scale")</f>
        <v>0.05453926</v>
      </c>
      <c r="AS3" s="0" t="n">
        <v>0.05453926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197261</v>
      </c>
      <c r="G4" s="0" t="n">
        <v>0.00200207</v>
      </c>
      <c r="H4" s="0" t="n">
        <v>0.00526124</v>
      </c>
      <c r="I4" s="0" t="n">
        <v>0.00931346</v>
      </c>
      <c r="J4" s="0" t="n">
        <v>0.00768042</v>
      </c>
      <c r="K4" s="0" t="n">
        <v>0.0124918</v>
      </c>
      <c r="L4" s="0" t="n">
        <v>0.0150481</v>
      </c>
      <c r="M4" s="0" t="n">
        <v>0.0154379</v>
      </c>
      <c r="N4" s="0" t="n">
        <v>0.0188884</v>
      </c>
      <c r="O4" s="0" t="n">
        <v>0.0142994</v>
      </c>
      <c r="P4" s="0" t="n">
        <v>0.0118293</v>
      </c>
      <c r="Q4" s="0" t="n">
        <v>0.0056003</v>
      </c>
      <c r="R4" s="0" t="n">
        <v>0.00222061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37656</v>
      </c>
      <c r="AD4" s="0" t="n">
        <v>0.164319</v>
      </c>
      <c r="AE4" s="0" t="n">
        <v>0.793935</v>
      </c>
      <c r="AF4" s="0" t="n">
        <v>6.84829</v>
      </c>
      <c r="AG4" s="0" t="n">
        <v>0.895889</v>
      </c>
      <c r="AH4" s="0" t="n">
        <v>8.76</v>
      </c>
      <c r="AI4" s="0" t="n">
        <v>-0.04155</v>
      </c>
      <c r="AJ4" s="0" t="n">
        <v>0.92773</v>
      </c>
      <c r="AK4" s="0" t="n">
        <v>0</v>
      </c>
      <c r="AL4" s="0" t="n">
        <v>22.18</v>
      </c>
      <c r="AM4" s="0" t="n">
        <v>21020</v>
      </c>
      <c r="AN4" s="0" t="n">
        <v>2949</v>
      </c>
      <c r="AO4" s="0" t="n">
        <v>0.980965</v>
      </c>
      <c r="AP4" s="0" t="n">
        <v>0.384364</v>
      </c>
      <c r="AR4" s="0" t="n">
        <f aca="false">IF(SUM(A4:AF4)&gt;0,SUM(A4:S4),"over scale")</f>
        <v>0.12204561</v>
      </c>
      <c r="AS4" s="0" t="n">
        <v>0.1220456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93202</v>
      </c>
      <c r="I5" s="0" t="n">
        <v>0.00688526</v>
      </c>
      <c r="J5" s="0" t="n">
        <v>0.00772804</v>
      </c>
      <c r="K5" s="0" t="n">
        <v>0.0125716</v>
      </c>
      <c r="L5" s="0" t="n">
        <v>0.0132193</v>
      </c>
      <c r="M5" s="0" t="n">
        <v>0.0111392</v>
      </c>
      <c r="N5" s="0" t="n">
        <v>0.00875994</v>
      </c>
      <c r="O5" s="0" t="n">
        <v>0.00327942</v>
      </c>
      <c r="P5" s="0" t="n">
        <v>0.00172333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306011</v>
      </c>
      <c r="AC5" s="0" t="n">
        <v>0.103509</v>
      </c>
      <c r="AD5" s="0" t="n">
        <v>0.70645</v>
      </c>
      <c r="AE5" s="0" t="n">
        <v>1.44337</v>
      </c>
      <c r="AF5" s="0" t="n">
        <v>11.4555</v>
      </c>
      <c r="AG5" s="0" t="n">
        <v>0.913718</v>
      </c>
      <c r="AH5" s="0" t="n">
        <v>8.76</v>
      </c>
      <c r="AI5" s="0" t="n">
        <v>-0.04155</v>
      </c>
      <c r="AJ5" s="0" t="n">
        <v>0.92773</v>
      </c>
      <c r="AK5" s="0" t="n">
        <v>0</v>
      </c>
      <c r="AL5" s="0" t="n">
        <v>22.18</v>
      </c>
      <c r="AM5" s="0" t="n">
        <v>21020</v>
      </c>
      <c r="AN5" s="0" t="n">
        <v>2951</v>
      </c>
      <c r="AO5" s="0" t="n">
        <v>1.00049</v>
      </c>
      <c r="AP5" s="0" t="n">
        <v>-0.00973768</v>
      </c>
      <c r="AR5" s="0" t="n">
        <f aca="false">IF(SUM(A5:AF5)&gt;0,SUM(A5:S5),"over scale")</f>
        <v>0.06723811</v>
      </c>
      <c r="AS5" s="0" t="n">
        <v>0.0672381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105443</v>
      </c>
      <c r="H6" s="0" t="n">
        <v>0.00392391</v>
      </c>
      <c r="I6" s="0" t="n">
        <v>0.00809082</v>
      </c>
      <c r="J6" s="0" t="n">
        <v>0.00718766</v>
      </c>
      <c r="K6" s="0" t="n">
        <v>0.0112759</v>
      </c>
      <c r="L6" s="0" t="n">
        <v>0.0126942</v>
      </c>
      <c r="M6" s="0" t="n">
        <v>0.0131405</v>
      </c>
      <c r="N6" s="0" t="n">
        <v>0.012822</v>
      </c>
      <c r="O6" s="0" t="n">
        <v>0.00581493</v>
      </c>
      <c r="P6" s="0" t="n">
        <v>0.00269734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11883</v>
      </c>
      <c r="AD6" s="0" t="n">
        <v>0.237371</v>
      </c>
      <c r="AE6" s="0" t="n">
        <v>0.900631</v>
      </c>
      <c r="AF6" s="0" t="n">
        <v>11.0659</v>
      </c>
      <c r="AG6" s="0" t="n">
        <v>0.889203</v>
      </c>
      <c r="AH6" s="0" t="n">
        <v>8.76</v>
      </c>
      <c r="AI6" s="0" t="n">
        <v>-0.04155</v>
      </c>
      <c r="AJ6" s="0" t="n">
        <v>0.92886</v>
      </c>
      <c r="AK6" s="0" t="n">
        <v>0</v>
      </c>
      <c r="AL6" s="0" t="n">
        <v>22.18</v>
      </c>
      <c r="AM6" s="0" t="n">
        <v>21020</v>
      </c>
      <c r="AN6" s="0" t="n">
        <v>2952</v>
      </c>
      <c r="AO6" s="0" t="n">
        <v>0.97246</v>
      </c>
      <c r="AP6" s="0" t="n">
        <v>0.558523</v>
      </c>
      <c r="AR6" s="0" t="n">
        <f aca="false">IF(SUM(A6:AF6)&gt;0,SUM(A6:S6),"over scale")</f>
        <v>0.07870169</v>
      </c>
      <c r="AS6" s="0" t="n">
        <v>0.0787016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215611</v>
      </c>
      <c r="G7" s="0" t="n">
        <v>0.00288467</v>
      </c>
      <c r="H7" s="0" t="n">
        <v>0.00721047</v>
      </c>
      <c r="I7" s="0" t="n">
        <v>0.0102622</v>
      </c>
      <c r="J7" s="0" t="n">
        <v>0.00747732</v>
      </c>
      <c r="K7" s="0" t="n">
        <v>0.0113103</v>
      </c>
      <c r="L7" s="0" t="n">
        <v>0.0136959</v>
      </c>
      <c r="M7" s="0" t="n">
        <v>0.0175228</v>
      </c>
      <c r="N7" s="0" t="n">
        <v>0.0191241</v>
      </c>
      <c r="O7" s="0" t="n">
        <v>0.0119578</v>
      </c>
      <c r="P7" s="0" t="n">
        <v>0.00792654</v>
      </c>
      <c r="Q7" s="0" t="n">
        <v>0.00228988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53846</v>
      </c>
      <c r="AD7" s="0" t="n">
        <v>0.38672</v>
      </c>
      <c r="AE7" s="0" t="n">
        <v>1.97415</v>
      </c>
      <c r="AF7" s="0" t="n">
        <v>16.5092</v>
      </c>
      <c r="AG7" s="0" t="n">
        <v>0.881775</v>
      </c>
      <c r="AH7" s="0" t="n">
        <v>8.76</v>
      </c>
      <c r="AI7" s="0" t="n">
        <v>-0.04155</v>
      </c>
      <c r="AJ7" s="0" t="n">
        <v>0.92886</v>
      </c>
      <c r="AK7" s="0" t="n">
        <v>0</v>
      </c>
      <c r="AL7" s="0" t="n">
        <v>22.18</v>
      </c>
      <c r="AM7" s="0" t="n">
        <v>21020</v>
      </c>
      <c r="AN7" s="0" t="n">
        <v>2953</v>
      </c>
      <c r="AO7" s="0" t="n">
        <v>0.964336</v>
      </c>
      <c r="AP7" s="0" t="n">
        <v>0.726309</v>
      </c>
      <c r="AR7" s="0" t="n">
        <f aca="false">IF(SUM(A7:AF7)&gt;0,SUM(A7:S7),"over scale")</f>
        <v>0.11381809</v>
      </c>
      <c r="AS7" s="0" t="n">
        <v>0.1138180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381114</v>
      </c>
      <c r="K8" s="0" t="n">
        <v>0.00996044</v>
      </c>
      <c r="L8" s="0" t="n">
        <v>0.00747433</v>
      </c>
      <c r="M8" s="0" t="n">
        <v>0.00736073</v>
      </c>
      <c r="N8" s="0" t="n">
        <v>0.00501534</v>
      </c>
      <c r="O8" s="0" t="n">
        <v>0.00206185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29264</v>
      </c>
      <c r="AD8" s="0" t="n">
        <v>0.548192</v>
      </c>
      <c r="AE8" s="0" t="n">
        <v>3.56102</v>
      </c>
      <c r="AF8" s="0" t="n">
        <v>29.0489</v>
      </c>
      <c r="AG8" s="0" t="n">
        <v>0.863203</v>
      </c>
      <c r="AH8" s="0" t="n">
        <v>8.76</v>
      </c>
      <c r="AI8" s="0" t="n">
        <v>-0.04155</v>
      </c>
      <c r="AJ8" s="0" t="n">
        <v>0.92547</v>
      </c>
      <c r="AK8" s="0" t="n">
        <v>0</v>
      </c>
      <c r="AL8" s="0" t="n">
        <v>22.18</v>
      </c>
      <c r="AM8" s="0" t="n">
        <v>21020</v>
      </c>
      <c r="AN8" s="0" t="n">
        <v>3002</v>
      </c>
      <c r="AO8" s="0" t="n">
        <v>0.947484</v>
      </c>
      <c r="AP8" s="0" t="n">
        <v>1.07891</v>
      </c>
      <c r="AR8" s="0" t="n">
        <f aca="false">IF(SUM(A8:AF8)&gt;0,SUM(A8:S8),"over scale")</f>
        <v>0.03568383</v>
      </c>
      <c r="AS8" s="0" t="n">
        <v>0.03568383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25994</v>
      </c>
      <c r="G9" s="0" t="n">
        <v>0.0017932</v>
      </c>
      <c r="H9" s="0" t="n">
        <v>0.00536074</v>
      </c>
      <c r="I9" s="0" t="n">
        <v>0.0094776</v>
      </c>
      <c r="J9" s="0" t="n">
        <v>0.0072436</v>
      </c>
      <c r="K9" s="0" t="n">
        <v>0.0102319</v>
      </c>
      <c r="L9" s="0" t="n">
        <v>0.0119043</v>
      </c>
      <c r="M9" s="0" t="n">
        <v>0.0148491</v>
      </c>
      <c r="N9" s="0" t="n">
        <v>0.0211899</v>
      </c>
      <c r="O9" s="0" t="n">
        <v>0.0162416</v>
      </c>
      <c r="P9" s="0" t="n">
        <v>0.0152317</v>
      </c>
      <c r="Q9" s="0" t="n">
        <v>0.010443</v>
      </c>
      <c r="R9" s="0" t="n">
        <v>0.00792031</v>
      </c>
      <c r="S9" s="0" t="n">
        <v>0.00537255</v>
      </c>
      <c r="T9" s="0" t="n">
        <v>0.00401323</v>
      </c>
      <c r="U9" s="0" t="n">
        <v>0.00255728</v>
      </c>
      <c r="V9" s="0" t="n">
        <v>0.00154837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216977</v>
      </c>
      <c r="AB9" s="0" t="n">
        <v>0.0185709</v>
      </c>
      <c r="AC9" s="0" t="n">
        <v>0.102993</v>
      </c>
      <c r="AD9" s="0" t="n">
        <v>0.504982</v>
      </c>
      <c r="AE9" s="0" t="n">
        <v>1.2779</v>
      </c>
      <c r="AF9" s="0" t="n">
        <v>10.6141</v>
      </c>
      <c r="AG9" s="0" t="n">
        <v>0.889203</v>
      </c>
      <c r="AH9" s="0" t="n">
        <v>8.76</v>
      </c>
      <c r="AI9" s="0" t="n">
        <v>-0.04155</v>
      </c>
      <c r="AJ9" s="0" t="n">
        <v>0.92773</v>
      </c>
      <c r="AK9" s="0" t="n">
        <v>0</v>
      </c>
      <c r="AL9" s="0" t="n">
        <v>22.18</v>
      </c>
      <c r="AM9" s="0" t="n">
        <v>21020</v>
      </c>
      <c r="AN9" s="0" t="n">
        <v>3003</v>
      </c>
      <c r="AO9" s="0" t="n">
        <v>0.973645</v>
      </c>
      <c r="AP9" s="0" t="n">
        <v>0.534177</v>
      </c>
      <c r="AR9" s="0" t="n">
        <f aca="false">IF(SUM(A9:AF9)&gt;0,SUM(A9:S9),"over scale")</f>
        <v>0.13851944</v>
      </c>
      <c r="AS9" s="0" t="n">
        <v>0.13851944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5539</v>
      </c>
      <c r="J10" s="0" t="n">
        <v>0.0140321</v>
      </c>
      <c r="K10" s="0" t="n">
        <v>0.0129029</v>
      </c>
      <c r="L10" s="0" t="n">
        <v>0.00550841</v>
      </c>
      <c r="M10" s="0" t="n">
        <v>0.00815182</v>
      </c>
      <c r="N10" s="0" t="n">
        <v>0.00487588</v>
      </c>
      <c r="O10" s="0" t="n">
        <v>0.00900272</v>
      </c>
      <c r="P10" s="0" t="n">
        <v>0.016944</v>
      </c>
      <c r="Q10" s="0" t="n">
        <v>0.00846986</v>
      </c>
      <c r="R10" s="0" t="n">
        <v>0.00119976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03767</v>
      </c>
      <c r="AD10" s="0" t="n">
        <v>0.130605</v>
      </c>
      <c r="AE10" s="0" t="n">
        <v>1.57118</v>
      </c>
      <c r="AF10" s="0" t="n">
        <v>9.95331</v>
      </c>
      <c r="AG10" s="0" t="n">
        <v>0.923375</v>
      </c>
      <c r="AH10" s="0" t="n">
        <v>8.76</v>
      </c>
      <c r="AI10" s="0" t="n">
        <v>-0.04155</v>
      </c>
      <c r="AJ10" s="0" t="n">
        <v>0.92886</v>
      </c>
      <c r="AK10" s="0" t="n">
        <v>0</v>
      </c>
      <c r="AL10" s="0" t="n">
        <v>22.18</v>
      </c>
      <c r="AM10" s="0" t="n">
        <v>21020</v>
      </c>
      <c r="AN10" s="0" t="n">
        <v>3005</v>
      </c>
      <c r="AO10" s="0" t="n">
        <v>1.00983</v>
      </c>
      <c r="AP10" s="0" t="n">
        <v>-0.195665</v>
      </c>
      <c r="AR10" s="0" t="n">
        <f aca="false">IF(SUM(A10:AF10)&gt;0,SUM(A10:S10),"over scale")</f>
        <v>0.08264135</v>
      </c>
      <c r="AS10" s="0" t="n">
        <v>0.08264135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343333</v>
      </c>
      <c r="I11" s="0" t="n">
        <v>0.00866972</v>
      </c>
      <c r="J11" s="0" t="n">
        <v>0.00929775</v>
      </c>
      <c r="K11" s="0" t="n">
        <v>0.0152304</v>
      </c>
      <c r="L11" s="0" t="n">
        <v>0.0159277</v>
      </c>
      <c r="M11" s="0" t="n">
        <v>0.0143554</v>
      </c>
      <c r="N11" s="0" t="n">
        <v>0.0114603</v>
      </c>
      <c r="O11" s="0" t="n">
        <v>0.00438148</v>
      </c>
      <c r="P11" s="0" t="n">
        <v>0.00184509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644342</v>
      </c>
      <c r="AD11" s="0" t="n">
        <v>0.133381</v>
      </c>
      <c r="AE11" s="0" t="n">
        <v>0.780707</v>
      </c>
      <c r="AF11" s="0" t="n">
        <v>13.5692</v>
      </c>
      <c r="AG11" s="0" t="n">
        <v>0.901089</v>
      </c>
      <c r="AH11" s="0" t="n">
        <v>8.76</v>
      </c>
      <c r="AI11" s="0" t="n">
        <v>-0.04155</v>
      </c>
      <c r="AJ11" s="0" t="n">
        <v>0.92886</v>
      </c>
      <c r="AK11" s="0" t="n">
        <v>0</v>
      </c>
      <c r="AL11" s="0" t="n">
        <v>22.22</v>
      </c>
      <c r="AM11" s="0" t="n">
        <v>21020</v>
      </c>
      <c r="AN11" s="0" t="n">
        <v>3006</v>
      </c>
      <c r="AO11" s="0" t="n">
        <v>0.985459</v>
      </c>
      <c r="AP11" s="0" t="n">
        <v>0.292959</v>
      </c>
      <c r="AR11" s="0" t="n">
        <f aca="false">IF(SUM(A11:AF11)&gt;0,SUM(A11:S11),"over scale")</f>
        <v>0.08460117</v>
      </c>
      <c r="AS11" s="0" t="n">
        <v>0.0846011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241853</v>
      </c>
      <c r="I12" s="0" t="n">
        <v>0.00744699</v>
      </c>
      <c r="J12" s="0" t="n">
        <v>0.00820712</v>
      </c>
      <c r="K12" s="0" t="n">
        <v>0.0136561</v>
      </c>
      <c r="L12" s="0" t="n">
        <v>0.0147589</v>
      </c>
      <c r="M12" s="0" t="n">
        <v>0.0149393</v>
      </c>
      <c r="N12" s="0" t="n">
        <v>0.0147731</v>
      </c>
      <c r="O12" s="0" t="n">
        <v>0.00647202</v>
      </c>
      <c r="P12" s="0" t="n">
        <v>0.0033076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66646</v>
      </c>
      <c r="AD12" s="0" t="n">
        <v>0.301983</v>
      </c>
      <c r="AE12" s="0" t="n">
        <v>2.07015</v>
      </c>
      <c r="AF12" s="0" t="n">
        <v>14.9522</v>
      </c>
      <c r="AG12" s="0" t="n">
        <v>0.885489</v>
      </c>
      <c r="AH12" s="0" t="n">
        <v>8.76</v>
      </c>
      <c r="AI12" s="0" t="n">
        <v>-0.04155</v>
      </c>
      <c r="AJ12" s="0" t="n">
        <v>0.92886</v>
      </c>
      <c r="AK12" s="0" t="n">
        <v>0</v>
      </c>
      <c r="AL12" s="0" t="n">
        <v>22.18</v>
      </c>
      <c r="AM12" s="0" t="n">
        <v>21020</v>
      </c>
      <c r="AN12" s="0" t="n">
        <v>3007</v>
      </c>
      <c r="AO12" s="0" t="n">
        <v>0.968398</v>
      </c>
      <c r="AP12" s="0" t="n">
        <v>0.64224</v>
      </c>
      <c r="AR12" s="0" t="n">
        <f aca="false">IF(SUM(A12:AF12)&gt;0,SUM(A12:S12),"over scale")</f>
        <v>0.08597966</v>
      </c>
      <c r="AS12" s="0" t="n">
        <v>0.0859796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77288</v>
      </c>
      <c r="G13" s="0" t="n">
        <v>0.00672467</v>
      </c>
      <c r="H13" s="0" t="n">
        <v>0.00196252</v>
      </c>
      <c r="I13" s="0" t="n">
        <v>0.00124471</v>
      </c>
      <c r="J13" s="0" t="n">
        <v>0.0120498</v>
      </c>
      <c r="K13" s="0" t="n">
        <v>0.0134421</v>
      </c>
      <c r="L13" s="0" t="n">
        <v>0.00408001</v>
      </c>
      <c r="M13" s="0" t="n">
        <v>0.00808646</v>
      </c>
      <c r="N13" s="0" t="n">
        <v>0.00527435</v>
      </c>
      <c r="O13" s="0" t="n">
        <v>0.0114828</v>
      </c>
      <c r="P13" s="0" t="n">
        <v>0.0151659</v>
      </c>
      <c r="Q13" s="0" t="n">
        <v>0.00336894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1863</v>
      </c>
      <c r="AD13" s="0" t="n">
        <v>0.207803</v>
      </c>
      <c r="AE13" s="0" t="n">
        <v>0.817583</v>
      </c>
      <c r="AF13" s="0" t="n">
        <v>6.53981</v>
      </c>
      <c r="AG13" s="0" t="n">
        <v>0.904803</v>
      </c>
      <c r="AH13" s="0" t="n">
        <v>8.76</v>
      </c>
      <c r="AI13" s="0" t="n">
        <v>-0.04155</v>
      </c>
      <c r="AJ13" s="0" t="n">
        <v>0.92999</v>
      </c>
      <c r="AK13" s="0" t="n">
        <v>0</v>
      </c>
      <c r="AL13" s="0" t="n">
        <v>22.18</v>
      </c>
      <c r="AM13" s="0" t="n">
        <v>21020</v>
      </c>
      <c r="AN13" s="0" t="n">
        <v>3009</v>
      </c>
      <c r="AO13" s="0" t="n">
        <v>0.988319</v>
      </c>
      <c r="AP13" s="0" t="n">
        <v>0.235004</v>
      </c>
      <c r="AR13" s="0" t="n">
        <f aca="false">IF(SUM(A13:AF13)&gt;0,SUM(A13:S13),"over scale")</f>
        <v>0.08465514</v>
      </c>
      <c r="AS13" s="0" t="n">
        <v>0.0846551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378964</v>
      </c>
      <c r="F14" s="0" t="n">
        <v>0.00364718</v>
      </c>
      <c r="G14" s="0" t="n">
        <v>0.00230975</v>
      </c>
      <c r="H14" s="0" t="n">
        <v>0.00478262</v>
      </c>
      <c r="I14" s="0" t="n">
        <v>0.00727953</v>
      </c>
      <c r="J14" s="0" t="n">
        <v>0.00559815</v>
      </c>
      <c r="K14" s="0" t="n">
        <v>0.0087022</v>
      </c>
      <c r="L14" s="0" t="n">
        <v>0.0112269</v>
      </c>
      <c r="M14" s="0" t="n">
        <v>0.0140843</v>
      </c>
      <c r="N14" s="0" t="n">
        <v>0.0194456</v>
      </c>
      <c r="O14" s="0" t="n">
        <v>0.0176467</v>
      </c>
      <c r="P14" s="0" t="n">
        <v>0.0152633</v>
      </c>
      <c r="Q14" s="0" t="n">
        <v>0.00699506</v>
      </c>
      <c r="R14" s="0" t="n">
        <v>0.00209145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262332</v>
      </c>
      <c r="AE14" s="0" t="n">
        <v>0.418777</v>
      </c>
      <c r="AF14" s="0" t="n">
        <v>5.38793</v>
      </c>
      <c r="AG14" s="0" t="n">
        <v>0.902575</v>
      </c>
      <c r="AH14" s="0" t="n">
        <v>8.76</v>
      </c>
      <c r="AI14" s="0" t="n">
        <v>-0.04155</v>
      </c>
      <c r="AJ14" s="0" t="n">
        <v>0.93112</v>
      </c>
      <c r="AK14" s="0" t="n">
        <v>0</v>
      </c>
      <c r="AL14" s="0" t="n">
        <v>22.18</v>
      </c>
      <c r="AM14" s="0" t="n">
        <v>21020</v>
      </c>
      <c r="AN14" s="0" t="n">
        <v>3010</v>
      </c>
      <c r="AO14" s="0" t="n">
        <v>0.984688</v>
      </c>
      <c r="AP14" s="0" t="n">
        <v>0.308613</v>
      </c>
      <c r="AR14" s="0" t="n">
        <f aca="false">IF(SUM(A14:AF14)&gt;0,SUM(A14:S14),"over scale")</f>
        <v>0.12286238</v>
      </c>
      <c r="AS14" s="0" t="n">
        <v>0.1228623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160367</v>
      </c>
      <c r="I15" s="0" t="n">
        <v>0.00640033</v>
      </c>
      <c r="J15" s="0" t="n">
        <v>0.00825881</v>
      </c>
      <c r="K15" s="0" t="n">
        <v>0.0129042</v>
      </c>
      <c r="L15" s="0" t="n">
        <v>0.0100212</v>
      </c>
      <c r="M15" s="0" t="n">
        <v>0.00525615</v>
      </c>
      <c r="N15" s="0" t="n">
        <v>0.00221454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598859</v>
      </c>
      <c r="AC15" s="0" t="n">
        <v>0.111018</v>
      </c>
      <c r="AD15" s="0" t="n">
        <v>0.562733</v>
      </c>
      <c r="AE15" s="0" t="n">
        <v>1.80528</v>
      </c>
      <c r="AF15" s="0" t="n">
        <v>15.2668</v>
      </c>
      <c r="AG15" s="0" t="n">
        <v>0.896632</v>
      </c>
      <c r="AH15" s="0" t="n">
        <v>8.76</v>
      </c>
      <c r="AI15" s="0" t="n">
        <v>-0.04155</v>
      </c>
      <c r="AJ15" s="0" t="n">
        <v>0.92999</v>
      </c>
      <c r="AK15" s="0" t="n">
        <v>0</v>
      </c>
      <c r="AL15" s="0" t="n">
        <v>22.18</v>
      </c>
      <c r="AM15" s="0" t="n">
        <v>21020</v>
      </c>
      <c r="AN15" s="0" t="n">
        <v>3012</v>
      </c>
      <c r="AO15" s="0" t="n">
        <v>0.979393</v>
      </c>
      <c r="AP15" s="0" t="n">
        <v>0.416449</v>
      </c>
      <c r="AR15" s="0" t="n">
        <f aca="false">IF(SUM(A15:AF15)&gt;0,SUM(A15:S15),"over scale")</f>
        <v>0.0466589</v>
      </c>
      <c r="AS15" s="0" t="n">
        <v>0.0466589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349141</v>
      </c>
      <c r="I16" s="0" t="n">
        <v>0.00873299</v>
      </c>
      <c r="J16" s="0" t="n">
        <v>0.00831857</v>
      </c>
      <c r="K16" s="0" t="n">
        <v>0.0130129</v>
      </c>
      <c r="L16" s="0" t="n">
        <v>0.0133491</v>
      </c>
      <c r="M16" s="0" t="n">
        <v>0.0112557</v>
      </c>
      <c r="N16" s="0" t="n">
        <v>0.00802952</v>
      </c>
      <c r="O16" s="0" t="n">
        <v>0.00245377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69359</v>
      </c>
      <c r="AD16" s="0" t="n">
        <v>0.28391</v>
      </c>
      <c r="AE16" s="0" t="n">
        <v>1.42436</v>
      </c>
      <c r="AF16" s="0" t="n">
        <v>11.8105</v>
      </c>
      <c r="AG16" s="0" t="n">
        <v>0.897375</v>
      </c>
      <c r="AH16" s="0" t="n">
        <v>8.76</v>
      </c>
      <c r="AI16" s="0" t="n">
        <v>-0.04155</v>
      </c>
      <c r="AJ16" s="0" t="n">
        <v>0.92886</v>
      </c>
      <c r="AK16" s="0" t="n">
        <v>0</v>
      </c>
      <c r="AL16" s="0" t="n">
        <v>22.18</v>
      </c>
      <c r="AM16" s="0" t="n">
        <v>21020</v>
      </c>
      <c r="AN16" s="0" t="n">
        <v>3013</v>
      </c>
      <c r="AO16" s="0" t="n">
        <v>0.981397</v>
      </c>
      <c r="AP16" s="0" t="n">
        <v>0.375569</v>
      </c>
      <c r="AR16" s="0" t="n">
        <f aca="false">IF(SUM(A16:AF16)&gt;0,SUM(A16:S16),"over scale")</f>
        <v>0.06864396</v>
      </c>
      <c r="AS16" s="0" t="n">
        <v>0.0686439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80498</v>
      </c>
      <c r="G17" s="0" t="n">
        <v>0.00200996</v>
      </c>
      <c r="H17" s="0" t="n">
        <v>0.00579232</v>
      </c>
      <c r="I17" s="0" t="n">
        <v>0.0101228</v>
      </c>
      <c r="J17" s="0" t="n">
        <v>0.00737648</v>
      </c>
      <c r="K17" s="0" t="n">
        <v>0.0106475</v>
      </c>
      <c r="L17" s="0" t="n">
        <v>0.0125125</v>
      </c>
      <c r="M17" s="0" t="n">
        <v>0.0133021</v>
      </c>
      <c r="N17" s="0" t="n">
        <v>0.0136349</v>
      </c>
      <c r="O17" s="0" t="n">
        <v>0.00700147</v>
      </c>
      <c r="P17" s="0" t="n">
        <v>0.00339175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329865</v>
      </c>
      <c r="AE17" s="0" t="n">
        <v>0.527965</v>
      </c>
      <c r="AF17" s="0" t="n">
        <v>8.54494</v>
      </c>
      <c r="AG17" s="0" t="n">
        <v>0.907775</v>
      </c>
      <c r="AH17" s="0" t="n">
        <v>8.76</v>
      </c>
      <c r="AI17" s="0" t="n">
        <v>-0.04155</v>
      </c>
      <c r="AJ17" s="0" t="n">
        <v>0.93112</v>
      </c>
      <c r="AK17" s="0" t="n">
        <v>0</v>
      </c>
      <c r="AL17" s="0" t="n">
        <v>22.18</v>
      </c>
      <c r="AM17" s="0" t="n">
        <v>21020</v>
      </c>
      <c r="AN17" s="0" t="n">
        <v>3014</v>
      </c>
      <c r="AO17" s="0" t="n">
        <v>0.990361</v>
      </c>
      <c r="AP17" s="0" t="n">
        <v>0.193717</v>
      </c>
      <c r="AR17" s="0" t="n">
        <f aca="false">IF(SUM(A17:AF17)&gt;0,SUM(A17:S17),"over scale")</f>
        <v>0.08759676</v>
      </c>
      <c r="AS17" s="0" t="n">
        <v>0.08759676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963416</v>
      </c>
      <c r="K18" s="0" t="n">
        <v>0.0129182</v>
      </c>
      <c r="L18" s="0" t="n">
        <v>0.00322908</v>
      </c>
      <c r="M18" s="0" t="n">
        <v>0.00143393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05281</v>
      </c>
      <c r="AD18" s="0" t="n">
        <v>0.432043</v>
      </c>
      <c r="AE18" s="0" t="n">
        <v>1.86397</v>
      </c>
      <c r="AF18" s="0" t="n">
        <v>15.8255</v>
      </c>
      <c r="AG18" s="0" t="n">
        <v>0.907032</v>
      </c>
      <c r="AH18" s="0" t="n">
        <v>8.76</v>
      </c>
      <c r="AI18" s="0" t="n">
        <v>-0.04155</v>
      </c>
      <c r="AJ18" s="0" t="n">
        <v>0.93112</v>
      </c>
      <c r="AK18" s="0" t="n">
        <v>0</v>
      </c>
      <c r="AL18" s="0" t="n">
        <v>22.18</v>
      </c>
      <c r="AM18" s="0" t="n">
        <v>21020</v>
      </c>
      <c r="AN18" s="0" t="n">
        <v>3016</v>
      </c>
      <c r="AO18" s="0" t="n">
        <v>0.98955</v>
      </c>
      <c r="AP18" s="0" t="n">
        <v>0.21009</v>
      </c>
      <c r="AR18" s="0" t="n">
        <f aca="false">IF(SUM(A18:AF18)&gt;0,SUM(A18:S18),"over scale")</f>
        <v>0.02721537</v>
      </c>
      <c r="AS18" s="0" t="n">
        <v>0.02721537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389699</v>
      </c>
      <c r="I19" s="0" t="n">
        <v>0.00869789</v>
      </c>
      <c r="J19" s="0" t="n">
        <v>0.00798534</v>
      </c>
      <c r="K19" s="0" t="n">
        <v>0.0118811</v>
      </c>
      <c r="L19" s="0" t="n">
        <v>0.0117815</v>
      </c>
      <c r="M19" s="0" t="n">
        <v>0.0094732</v>
      </c>
      <c r="N19" s="0" t="n">
        <v>0.00680932</v>
      </c>
      <c r="O19" s="0" t="n">
        <v>0.00255002</v>
      </c>
      <c r="P19" s="0" t="n">
        <v>0.0010264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54726</v>
      </c>
      <c r="AC19" s="0" t="n">
        <v>0.0458806</v>
      </c>
      <c r="AD19" s="0" t="n">
        <v>0.367901</v>
      </c>
      <c r="AE19" s="0" t="n">
        <v>1.19362</v>
      </c>
      <c r="AF19" s="0" t="n">
        <v>10.3933</v>
      </c>
      <c r="AG19" s="0" t="n">
        <v>0.907032</v>
      </c>
      <c r="AH19" s="0" t="n">
        <v>8.76</v>
      </c>
      <c r="AI19" s="0" t="n">
        <v>-0.04155</v>
      </c>
      <c r="AJ19" s="0" t="n">
        <v>0.93112</v>
      </c>
      <c r="AK19" s="0" t="n">
        <v>0</v>
      </c>
      <c r="AL19" s="0" t="n">
        <v>22.22</v>
      </c>
      <c r="AM19" s="0" t="n">
        <v>21020</v>
      </c>
      <c r="AN19" s="0" t="n">
        <v>3017</v>
      </c>
      <c r="AO19" s="0" t="n">
        <v>0.98955</v>
      </c>
      <c r="AP19" s="0" t="n">
        <v>0.21009</v>
      </c>
      <c r="AR19" s="0" t="n">
        <f aca="false">IF(SUM(A19:AF19)&gt;0,SUM(A19:S19),"over scale")</f>
        <v>0.06410176</v>
      </c>
      <c r="AS19" s="0" t="n">
        <v>0.0641017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231585</v>
      </c>
      <c r="E20" s="0" t="n">
        <v>0.00615745</v>
      </c>
      <c r="F20" s="0" t="n">
        <v>0.00506419</v>
      </c>
      <c r="G20" s="0" t="n">
        <v>0.00382029</v>
      </c>
      <c r="H20" s="0" t="n">
        <v>0.008297</v>
      </c>
      <c r="I20" s="0" t="n">
        <v>0.0126713</v>
      </c>
      <c r="J20" s="0" t="n">
        <v>0.0102163</v>
      </c>
      <c r="K20" s="0" t="n">
        <v>0.0157129</v>
      </c>
      <c r="L20" s="0" t="n">
        <v>0.0177365</v>
      </c>
      <c r="M20" s="0" t="n">
        <v>0.0222801</v>
      </c>
      <c r="N20" s="0" t="n">
        <v>0.0296118</v>
      </c>
      <c r="O20" s="0" t="n">
        <v>0.021422</v>
      </c>
      <c r="P20" s="0" t="n">
        <v>0.0166629</v>
      </c>
      <c r="Q20" s="0" t="n">
        <v>0.00724316</v>
      </c>
      <c r="R20" s="0" t="n">
        <v>0.00252283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95799</v>
      </c>
      <c r="AC20" s="0" t="n">
        <v>0.029177</v>
      </c>
      <c r="AD20" s="0" t="n">
        <v>0.328801</v>
      </c>
      <c r="AE20" s="0" t="n">
        <v>1.07754</v>
      </c>
      <c r="AF20" s="0" t="n">
        <v>7.57249</v>
      </c>
      <c r="AG20" s="0" t="n">
        <v>0.909261</v>
      </c>
      <c r="AH20" s="0" t="n">
        <v>8.76</v>
      </c>
      <c r="AI20" s="0" t="n">
        <v>-0.04155</v>
      </c>
      <c r="AJ20" s="0" t="n">
        <v>0.93112</v>
      </c>
      <c r="AK20" s="0" t="n">
        <v>0</v>
      </c>
      <c r="AL20" s="0" t="n">
        <v>22.22</v>
      </c>
      <c r="AM20" s="0" t="n">
        <v>21020</v>
      </c>
      <c r="AN20" s="0" t="n">
        <v>3019</v>
      </c>
      <c r="AO20" s="0" t="n">
        <v>0.991982</v>
      </c>
      <c r="AP20" s="0" t="n">
        <v>0.16101</v>
      </c>
      <c r="AR20" s="0" t="n">
        <f aca="false">IF(SUM(A20:AF20)&gt;0,SUM(A20:S20),"over scale")</f>
        <v>0.18173457</v>
      </c>
      <c r="AS20" s="0" t="n">
        <v>0.18173457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295286</v>
      </c>
      <c r="F21" s="0" t="n">
        <v>0.00303312</v>
      </c>
      <c r="G21" s="0" t="n">
        <v>0.00205922</v>
      </c>
      <c r="H21" s="0" t="n">
        <v>0.00441766</v>
      </c>
      <c r="I21" s="0" t="n">
        <v>0.00695363</v>
      </c>
      <c r="J21" s="0" t="n">
        <v>0.00554749</v>
      </c>
      <c r="K21" s="0" t="n">
        <v>0.00901508</v>
      </c>
      <c r="L21" s="0" t="n">
        <v>0.010791</v>
      </c>
      <c r="M21" s="0" t="n">
        <v>0.0110702</v>
      </c>
      <c r="N21" s="0" t="n">
        <v>0.0136697</v>
      </c>
      <c r="O21" s="0" t="n">
        <v>0.0124651</v>
      </c>
      <c r="P21" s="0" t="n">
        <v>0.0134077</v>
      </c>
      <c r="Q21" s="0" t="n">
        <v>0.0106576</v>
      </c>
      <c r="R21" s="0" t="n">
        <v>0.00705915</v>
      </c>
      <c r="S21" s="0" t="n">
        <v>0.0021785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217549</v>
      </c>
      <c r="AE21" s="0" t="n">
        <v>0.326316</v>
      </c>
      <c r="AF21" s="0" t="n">
        <v>5.33446</v>
      </c>
      <c r="AG21" s="0" t="n">
        <v>0.904803</v>
      </c>
      <c r="AH21" s="0" t="n">
        <v>8.76</v>
      </c>
      <c r="AI21" s="0" t="n">
        <v>-0.04155</v>
      </c>
      <c r="AJ21" s="0" t="n">
        <v>0.92773</v>
      </c>
      <c r="AK21" s="0" t="n">
        <v>0</v>
      </c>
      <c r="AL21" s="0" t="n">
        <v>22.22</v>
      </c>
      <c r="AM21" s="0" t="n">
        <v>21020</v>
      </c>
      <c r="AN21" s="0" t="n">
        <v>3027</v>
      </c>
      <c r="AO21" s="0" t="n">
        <v>0.990726</v>
      </c>
      <c r="AP21" s="0" t="n">
        <v>0.18634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173663</v>
      </c>
      <c r="J22" s="0" t="n">
        <v>0.0135976</v>
      </c>
      <c r="K22" s="0" t="n">
        <v>0.0145829</v>
      </c>
      <c r="L22" s="0" t="n">
        <v>0.0047864</v>
      </c>
      <c r="M22" s="0" t="n">
        <v>0.00509162</v>
      </c>
      <c r="N22" s="0" t="n">
        <v>0.00306077</v>
      </c>
      <c r="O22" s="0" t="n">
        <v>0.00352891</v>
      </c>
      <c r="P22" s="0" t="n">
        <v>0.00284934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203204</v>
      </c>
      <c r="AD22" s="0" t="n">
        <v>0.54998</v>
      </c>
      <c r="AE22" s="0" t="n">
        <v>2.46193</v>
      </c>
      <c r="AF22" s="0" t="n">
        <v>11.6788</v>
      </c>
      <c r="AG22" s="0" t="n">
        <v>0.898861</v>
      </c>
      <c r="AH22" s="0" t="n">
        <v>8.76</v>
      </c>
      <c r="AI22" s="0" t="n">
        <v>-0.04155</v>
      </c>
      <c r="AJ22" s="0" t="n">
        <v>0.92999</v>
      </c>
      <c r="AK22" s="0" t="n">
        <v>0</v>
      </c>
      <c r="AL22" s="0" t="n">
        <v>22.22</v>
      </c>
      <c r="AM22" s="0" t="n">
        <v>21020</v>
      </c>
      <c r="AN22" s="0" t="n">
        <v>3028</v>
      </c>
      <c r="AO22" s="0" t="n">
        <v>0.981827</v>
      </c>
      <c r="AP22" s="0" t="n">
        <v>0.366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151697</v>
      </c>
      <c r="G23" s="0" t="n">
        <v>0.00203219</v>
      </c>
      <c r="H23" s="0" t="n">
        <v>0.00577675</v>
      </c>
      <c r="I23" s="0" t="n">
        <v>0.00992439</v>
      </c>
      <c r="J23" s="0" t="n">
        <v>0.00761571</v>
      </c>
      <c r="K23" s="0" t="n">
        <v>0.0113852</v>
      </c>
      <c r="L23" s="0" t="n">
        <v>0.013645</v>
      </c>
      <c r="M23" s="0" t="n">
        <v>0.013256</v>
      </c>
      <c r="N23" s="0" t="n">
        <v>0.0114835</v>
      </c>
      <c r="O23" s="0" t="n">
        <v>0.00450649</v>
      </c>
      <c r="P23" s="0" t="n">
        <v>0.00140747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962851</v>
      </c>
      <c r="AE23" s="0" t="n">
        <v>0.33755</v>
      </c>
      <c r="AF23" s="0" t="n">
        <v>10.5535</v>
      </c>
      <c r="AG23" s="0" t="n">
        <v>0.907032</v>
      </c>
      <c r="AH23" s="0" t="n">
        <v>8.76</v>
      </c>
      <c r="AI23" s="0" t="n">
        <v>-0.04155</v>
      </c>
      <c r="AJ23" s="0" t="n">
        <v>0.92999</v>
      </c>
      <c r="AK23" s="0" t="n">
        <v>0</v>
      </c>
      <c r="AL23" s="0" t="n">
        <v>22.22</v>
      </c>
      <c r="AM23" s="0" t="n">
        <v>21020</v>
      </c>
      <c r="AN23" s="0" t="n">
        <v>3029</v>
      </c>
      <c r="AO23" s="0" t="n">
        <v>0.990753</v>
      </c>
      <c r="AP23" s="0" t="n">
        <v>0.185804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309415</v>
      </c>
      <c r="I24" s="0" t="n">
        <v>0.00795995</v>
      </c>
      <c r="J24" s="0" t="n">
        <v>0.00737787</v>
      </c>
      <c r="K24" s="0" t="n">
        <v>0.0101965</v>
      </c>
      <c r="L24" s="0" t="n">
        <v>0.00985611</v>
      </c>
      <c r="M24" s="0" t="n">
        <v>0.008505</v>
      </c>
      <c r="N24" s="0" t="n">
        <v>0.00737207</v>
      </c>
      <c r="O24" s="0" t="n">
        <v>0.00364947</v>
      </c>
      <c r="P24" s="0" t="n">
        <v>0.00212091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235864</v>
      </c>
      <c r="AC24" s="0" t="n">
        <v>0.0721503</v>
      </c>
      <c r="AD24" s="0" t="n">
        <v>0.526794</v>
      </c>
      <c r="AE24" s="0" t="n">
        <v>1.14157</v>
      </c>
      <c r="AF24" s="0" t="n">
        <v>12.6889</v>
      </c>
      <c r="AG24" s="0" t="n">
        <v>0.908518</v>
      </c>
      <c r="AH24" s="0" t="n">
        <v>8.76</v>
      </c>
      <c r="AI24" s="0" t="n">
        <v>-0.04155</v>
      </c>
      <c r="AJ24" s="0" t="n">
        <v>0.93112</v>
      </c>
      <c r="AK24" s="0" t="n">
        <v>0</v>
      </c>
      <c r="AL24" s="0" t="n">
        <v>22.22</v>
      </c>
      <c r="AM24" s="0" t="n">
        <v>21020</v>
      </c>
      <c r="AN24" s="0" t="n">
        <v>3031</v>
      </c>
      <c r="AO24" s="0" t="n">
        <v>0.991171</v>
      </c>
      <c r="AP24" s="0" t="n">
        <v>0.177357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117081</v>
      </c>
      <c r="F25" s="0" t="n">
        <v>0.0023623</v>
      </c>
      <c r="G25" s="0" t="n">
        <v>0.00229368</v>
      </c>
      <c r="H25" s="0" t="n">
        <v>0.00556662</v>
      </c>
      <c r="I25" s="0" t="n">
        <v>0.00936987</v>
      </c>
      <c r="J25" s="0" t="n">
        <v>0.00756946</v>
      </c>
      <c r="K25" s="0" t="n">
        <v>0.0111477</v>
      </c>
      <c r="L25" s="0" t="n">
        <v>0.0115718</v>
      </c>
      <c r="M25" s="0" t="n">
        <v>0.0102192</v>
      </c>
      <c r="N25" s="0" t="n">
        <v>0.00970979</v>
      </c>
      <c r="O25" s="0" t="n">
        <v>0.00523225</v>
      </c>
      <c r="P25" s="0" t="n">
        <v>0.00253163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788437</v>
      </c>
      <c r="AD25" s="0" t="n">
        <v>0.13932</v>
      </c>
      <c r="AE25" s="0" t="n">
        <v>0.851893</v>
      </c>
      <c r="AF25" s="0" t="n">
        <v>8.20482</v>
      </c>
      <c r="AG25" s="0" t="n">
        <v>0.903318</v>
      </c>
      <c r="AH25" s="0" t="n">
        <v>8.76</v>
      </c>
      <c r="AI25" s="0" t="n">
        <v>-0.04155</v>
      </c>
      <c r="AJ25" s="0" t="n">
        <v>0.93112</v>
      </c>
      <c r="AK25" s="0" t="n">
        <v>0</v>
      </c>
      <c r="AL25" s="0" t="n">
        <v>22.22</v>
      </c>
      <c r="AM25" s="0" t="n">
        <v>21020</v>
      </c>
      <c r="AN25" s="0" t="n">
        <v>3032</v>
      </c>
      <c r="AO25" s="0" t="n">
        <v>0.985498</v>
      </c>
      <c r="AP25" s="0" t="n">
        <v>0.292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21:40:05Z</dcterms:created>
  <dc:creator/>
  <dc:description/>
  <dc:language>en-US</dc:language>
  <cp:lastModifiedBy>pthamer</cp:lastModifiedBy>
  <dcterms:modified xsi:type="dcterms:W3CDTF">2010-07-29T21:40:05Z</dcterms:modified>
  <cp:revision>0</cp:revision>
  <dc:subject/>
  <dc:title/>
</cp:coreProperties>
</file>