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661744</v>
      </c>
      <c r="K1" s="0" t="n">
        <v>0.00381303</v>
      </c>
      <c r="L1" s="0" t="n">
        <v>0</v>
      </c>
      <c r="M1" s="0" t="n">
        <v>0</v>
      </c>
      <c r="N1" s="0" t="n">
        <v>0</v>
      </c>
      <c r="O1" s="0" t="n">
        <v>0.0050487</v>
      </c>
      <c r="P1" s="0" t="n">
        <v>0.0228083</v>
      </c>
      <c r="Q1" s="0" t="n">
        <v>0.0061998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8453</v>
      </c>
      <c r="AD1" s="0" t="n">
        <v>0.337332</v>
      </c>
      <c r="AE1" s="0" t="n">
        <v>1.63449</v>
      </c>
      <c r="AF1" s="0" t="n">
        <v>6.34584</v>
      </c>
      <c r="AG1" s="0" t="n">
        <v>0.904061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63</v>
      </c>
      <c r="AM1" s="0" t="n">
        <v>21020</v>
      </c>
      <c r="AN1" s="0" t="n">
        <v>1906</v>
      </c>
      <c r="AO1" s="0" t="n">
        <v>0.99233</v>
      </c>
      <c r="AP1" s="0" t="n">
        <v>0.153989</v>
      </c>
      <c r="AR1" s="0" t="n">
        <f aca="false">IF(SUM(A1:AF1)&gt;0,SUM(A1:S1),"over scale")</f>
        <v>0.04448729</v>
      </c>
      <c r="AS1" s="0" t="n">
        <v>0.044487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677466</v>
      </c>
      <c r="K2" s="0" t="n">
        <v>0.0039051</v>
      </c>
      <c r="L2" s="0" t="n">
        <v>0</v>
      </c>
      <c r="M2" s="0" t="n">
        <v>0</v>
      </c>
      <c r="N2" s="0" t="n">
        <v>0</v>
      </c>
      <c r="O2" s="0" t="n">
        <v>0.00155443</v>
      </c>
      <c r="P2" s="0" t="n">
        <v>0.0018595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5302</v>
      </c>
      <c r="AD2" s="0" t="n">
        <v>0.223171</v>
      </c>
      <c r="AE2" s="0" t="n">
        <v>1.16239</v>
      </c>
      <c r="AF2" s="0" t="n">
        <v>10.3004</v>
      </c>
      <c r="AG2" s="0" t="n">
        <v>0.904803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67</v>
      </c>
      <c r="AM2" s="0" t="n">
        <v>21020</v>
      </c>
      <c r="AN2" s="0" t="n">
        <v>1915</v>
      </c>
      <c r="AO2" s="0" t="n">
        <v>0.993146</v>
      </c>
      <c r="AP2" s="0" t="n">
        <v>0.137562</v>
      </c>
      <c r="AR2" s="0" t="n">
        <f aca="false">IF(SUM(A2:AF2)&gt;0,SUM(A2:S2),"over scale")</f>
        <v>0.01409375</v>
      </c>
      <c r="AS2" s="0" t="n">
        <v>0.014093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0899</v>
      </c>
      <c r="H3" s="0" t="n">
        <v>0.00324394</v>
      </c>
      <c r="I3" s="0" t="n">
        <v>0.00591401</v>
      </c>
      <c r="J3" s="0" t="n">
        <v>0.0046149</v>
      </c>
      <c r="K3" s="0" t="n">
        <v>0.00595049</v>
      </c>
      <c r="L3" s="0" t="n">
        <v>0.00568958</v>
      </c>
      <c r="M3" s="0" t="n">
        <v>0.00538453</v>
      </c>
      <c r="N3" s="0" t="n">
        <v>0.00691973</v>
      </c>
      <c r="O3" s="0" t="n">
        <v>0.00530491</v>
      </c>
      <c r="P3" s="0" t="n">
        <v>0.00381044</v>
      </c>
      <c r="Q3" s="0" t="n">
        <v>0.0010125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33831</v>
      </c>
      <c r="AD3" s="0" t="n">
        <v>0.134231</v>
      </c>
      <c r="AE3" s="0" t="n">
        <v>0.710891</v>
      </c>
      <c r="AF3" s="0" t="n">
        <v>8.50675</v>
      </c>
      <c r="AG3" s="0" t="n">
        <v>0.898118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63</v>
      </c>
      <c r="AM3" s="0" t="n">
        <v>21020</v>
      </c>
      <c r="AN3" s="0" t="n">
        <v>1923</v>
      </c>
      <c r="AO3" s="0" t="n">
        <v>0.984605</v>
      </c>
      <c r="AP3" s="0" t="n">
        <v>0.310299</v>
      </c>
      <c r="AR3" s="0" t="n">
        <f aca="false">IF(SUM(A3:AF3)&gt;0,SUM(A3:S3),"over scale")</f>
        <v>0.04895406</v>
      </c>
      <c r="AS3" s="0" t="n">
        <v>0.0489540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86887</v>
      </c>
      <c r="AC4" s="0" t="n">
        <v>0.109083</v>
      </c>
      <c r="AD4" s="0" t="n">
        <v>1.11016</v>
      </c>
      <c r="AE4" s="0" t="n">
        <v>4.57141</v>
      </c>
      <c r="AF4" s="0" t="n">
        <v>13.9862</v>
      </c>
      <c r="AG4" s="0" t="n">
        <v>0.898118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63</v>
      </c>
      <c r="AM4" s="0" t="n">
        <v>21020</v>
      </c>
      <c r="AN4" s="0" t="n">
        <v>1924</v>
      </c>
      <c r="AO4" s="0" t="n">
        <v>0.982209</v>
      </c>
      <c r="AP4" s="0" t="n">
        <v>0.35902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55346</v>
      </c>
      <c r="AE5" s="0" t="n">
        <v>1.2909</v>
      </c>
      <c r="AF5" s="0" t="n">
        <v>27.0131</v>
      </c>
      <c r="AG5" s="0" t="n">
        <v>0.882518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63</v>
      </c>
      <c r="AM5" s="0" t="n">
        <v>21020</v>
      </c>
      <c r="AN5" s="0" t="n">
        <v>1932</v>
      </c>
      <c r="AO5" s="0" t="n">
        <v>0.967502</v>
      </c>
      <c r="AP5" s="0" t="n">
        <v>0.66074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601974</v>
      </c>
      <c r="AD6" s="0" t="n">
        <v>1.8907</v>
      </c>
      <c r="AE6" s="0" t="n">
        <v>7.37701</v>
      </c>
      <c r="AF6" s="0" t="n">
        <v>22.0921</v>
      </c>
      <c r="AG6" s="0" t="n">
        <v>0.860975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63</v>
      </c>
      <c r="AM6" s="0" t="n">
        <v>21020</v>
      </c>
      <c r="AN6" s="0" t="n">
        <v>1933</v>
      </c>
      <c r="AO6" s="0" t="n">
        <v>0.940444</v>
      </c>
      <c r="AP6" s="0" t="n">
        <v>1.2280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2432</v>
      </c>
      <c r="I7" s="0" t="n">
        <v>0.00470402</v>
      </c>
      <c r="J7" s="0" t="n">
        <v>0.00381255</v>
      </c>
      <c r="K7" s="0" t="n">
        <v>0.00714565</v>
      </c>
      <c r="L7" s="0" t="n">
        <v>0.0140813</v>
      </c>
      <c r="M7" s="0" t="n">
        <v>0.0250223</v>
      </c>
      <c r="N7" s="0" t="n">
        <v>0.0436795</v>
      </c>
      <c r="O7" s="0" t="n">
        <v>0.0342989</v>
      </c>
      <c r="P7" s="0" t="n">
        <v>0.0334201</v>
      </c>
      <c r="Q7" s="0" t="n">
        <v>0.0183062</v>
      </c>
      <c r="R7" s="0" t="n">
        <v>0.00634831</v>
      </c>
      <c r="S7" s="0" t="n">
        <v>0.001503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27131</v>
      </c>
      <c r="AD7" s="0" t="n">
        <v>0.244165</v>
      </c>
      <c r="AE7" s="0" t="n">
        <v>1.76448</v>
      </c>
      <c r="AF7" s="0" t="n">
        <v>12.3659</v>
      </c>
      <c r="AG7" s="0" t="n">
        <v>0.892175</v>
      </c>
      <c r="AH7" s="0" t="n">
        <v>8.75</v>
      </c>
      <c r="AI7" s="0" t="n">
        <v>-0.04155</v>
      </c>
      <c r="AJ7" s="0" t="n">
        <v>0.92886</v>
      </c>
      <c r="AK7" s="0" t="n">
        <v>0</v>
      </c>
      <c r="AL7" s="0" t="n">
        <v>21.63</v>
      </c>
      <c r="AM7" s="0" t="n">
        <v>21020</v>
      </c>
      <c r="AN7" s="0" t="n">
        <v>1934</v>
      </c>
      <c r="AO7" s="0" t="n">
        <v>0.97571</v>
      </c>
      <c r="AP7" s="0" t="n">
        <v>0.491801</v>
      </c>
      <c r="AR7" s="0" t="n">
        <f aca="false">IF(SUM(A7:AF7)&gt;0,SUM(A7:S7),"over scale")</f>
        <v>0.19454685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91136</v>
      </c>
      <c r="I8" s="0" t="n">
        <v>0.0062792</v>
      </c>
      <c r="J8" s="0" t="n">
        <v>0.0055549</v>
      </c>
      <c r="K8" s="0" t="n">
        <v>0.00871942</v>
      </c>
      <c r="L8" s="0" t="n">
        <v>0.0100368</v>
      </c>
      <c r="M8" s="0" t="n">
        <v>0.0125049</v>
      </c>
      <c r="N8" s="0" t="n">
        <v>0.0186399</v>
      </c>
      <c r="O8" s="0" t="n">
        <v>0.0125561</v>
      </c>
      <c r="P8" s="0" t="n">
        <v>0.0119286</v>
      </c>
      <c r="Q8" s="0" t="n">
        <v>0.00602909</v>
      </c>
      <c r="R8" s="0" t="n">
        <v>0.0019944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6546</v>
      </c>
      <c r="AC8" s="0" t="n">
        <v>0.0344941</v>
      </c>
      <c r="AD8" s="0" t="n">
        <v>0.294358</v>
      </c>
      <c r="AE8" s="0" t="n">
        <v>1.00082</v>
      </c>
      <c r="AF8" s="0" t="n">
        <v>11.2732</v>
      </c>
      <c r="AG8" s="0" t="n">
        <v>0.889946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63</v>
      </c>
      <c r="AM8" s="0" t="n">
        <v>21020</v>
      </c>
      <c r="AN8" s="0" t="n">
        <v>1936</v>
      </c>
      <c r="AO8" s="0" t="n">
        <v>0.97209</v>
      </c>
      <c r="AP8" s="0" t="n">
        <v>0.566138</v>
      </c>
      <c r="AR8" s="0" t="n">
        <f aca="false">IF(SUM(A8:AF8)&gt;0,SUM(A8:S8),"over scale")</f>
        <v>0.09715473</v>
      </c>
      <c r="AS8" s="0" t="n">
        <v>0.0971547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30254</v>
      </c>
      <c r="G9" s="0" t="n">
        <v>0.00457976</v>
      </c>
      <c r="H9" s="0" t="n">
        <v>0</v>
      </c>
      <c r="I9" s="0" t="n">
        <v>0</v>
      </c>
      <c r="J9" s="0" t="n">
        <v>0.00656241</v>
      </c>
      <c r="K9" s="0" t="n">
        <v>0.00552479</v>
      </c>
      <c r="L9" s="0" t="n">
        <v>0.00184236</v>
      </c>
      <c r="M9" s="0" t="n">
        <v>0.0040799</v>
      </c>
      <c r="N9" s="0" t="n">
        <v>0.00287576</v>
      </c>
      <c r="O9" s="0" t="n">
        <v>0.0126904</v>
      </c>
      <c r="P9" s="0" t="n">
        <v>0.0275692</v>
      </c>
      <c r="Q9" s="0" t="n">
        <v>0.0093116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38868</v>
      </c>
      <c r="AE9" s="0" t="n">
        <v>0.99015</v>
      </c>
      <c r="AF9" s="0" t="n">
        <v>7.13796</v>
      </c>
      <c r="AG9" s="0" t="n">
        <v>0.9085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63</v>
      </c>
      <c r="AM9" s="0" t="n">
        <v>21020</v>
      </c>
      <c r="AN9" s="0" t="n">
        <v>1937</v>
      </c>
      <c r="AO9" s="0" t="n">
        <v>0.992376</v>
      </c>
      <c r="AP9" s="0" t="n">
        <v>0.15307</v>
      </c>
      <c r="AR9" s="0" t="n">
        <f aca="false">IF(SUM(A9:AF9)&gt;0,SUM(A9:S9),"over scale")</f>
        <v>0.07733877</v>
      </c>
      <c r="AS9" s="0" t="n">
        <v>0.0773387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17196</v>
      </c>
      <c r="H10" s="0" t="n">
        <v>0.00359641</v>
      </c>
      <c r="I10" s="0" t="n">
        <v>0.00650067</v>
      </c>
      <c r="J10" s="0" t="n">
        <v>0.00505426</v>
      </c>
      <c r="K10" s="0" t="n">
        <v>0.0065607</v>
      </c>
      <c r="L10" s="0" t="n">
        <v>0.00648295</v>
      </c>
      <c r="M10" s="0" t="n">
        <v>0.00694322</v>
      </c>
      <c r="N10" s="0" t="n">
        <v>0.0105536</v>
      </c>
      <c r="O10" s="0" t="n">
        <v>0.00940754</v>
      </c>
      <c r="P10" s="0" t="n">
        <v>0.00811159</v>
      </c>
      <c r="Q10" s="0" t="n">
        <v>0.00377511</v>
      </c>
      <c r="R10" s="0" t="n">
        <v>0.0011983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5976</v>
      </c>
      <c r="AC10" s="0" t="n">
        <v>0.0236933</v>
      </c>
      <c r="AD10" s="0" t="n">
        <v>0.328262</v>
      </c>
      <c r="AE10" s="0" t="n">
        <v>1.31129</v>
      </c>
      <c r="AF10" s="0" t="n">
        <v>11.4199</v>
      </c>
      <c r="AG10" s="0" t="n">
        <v>0.875832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67</v>
      </c>
      <c r="AM10" s="0" t="n">
        <v>21020</v>
      </c>
      <c r="AN10" s="0" t="n">
        <v>1939</v>
      </c>
      <c r="AO10" s="0" t="n">
        <v>0.956673</v>
      </c>
      <c r="AP10" s="0" t="n">
        <v>0.885875</v>
      </c>
      <c r="AR10" s="0" t="n">
        <f aca="false">IF(SUM(A10:AF10)&gt;0,SUM(A10:S10),"over scale")</f>
        <v>0.06935639</v>
      </c>
      <c r="AS10" s="0" t="n">
        <v>0.069356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417</v>
      </c>
      <c r="J11" s="0" t="n">
        <v>0.00188485</v>
      </c>
      <c r="K11" s="0" t="n">
        <v>0.00358895</v>
      </c>
      <c r="L11" s="0" t="n">
        <v>0.00343951</v>
      </c>
      <c r="M11" s="0" t="n">
        <v>0.00300264</v>
      </c>
      <c r="N11" s="0" t="n">
        <v>0.00282041</v>
      </c>
      <c r="O11" s="0" t="n">
        <v>0.00170621</v>
      </c>
      <c r="P11" s="0" t="n">
        <v>0.00193012</v>
      </c>
      <c r="Q11" s="0" t="n">
        <v>0.0012198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146881</v>
      </c>
      <c r="X11" s="0" t="n">
        <v>0.00321028</v>
      </c>
      <c r="Y11" s="0" t="n">
        <v>0.00672803</v>
      </c>
      <c r="Z11" s="0" t="n">
        <v>0.0188</v>
      </c>
      <c r="AA11" s="0" t="n">
        <v>0.0417593</v>
      </c>
      <c r="AB11" s="0" t="n">
        <v>0.179985</v>
      </c>
      <c r="AC11" s="0" t="n">
        <v>0.391011</v>
      </c>
      <c r="AD11" s="0" t="n">
        <v>0.802807</v>
      </c>
      <c r="AE11" s="0" t="n">
        <v>2.0516</v>
      </c>
      <c r="AF11" s="0" t="n">
        <v>19.1567</v>
      </c>
      <c r="AG11" s="0" t="n">
        <v>0.902575</v>
      </c>
      <c r="AH11" s="0" t="n">
        <v>8.76</v>
      </c>
      <c r="AI11" s="0" t="n">
        <v>-0.04278</v>
      </c>
      <c r="AJ11" s="0" t="n">
        <v>0.92999</v>
      </c>
      <c r="AK11" s="0" t="n">
        <v>0</v>
      </c>
      <c r="AL11" s="0" t="n">
        <v>21.63</v>
      </c>
      <c r="AM11" s="0" t="n">
        <v>21020</v>
      </c>
      <c r="AN11" s="0" t="n">
        <v>1940</v>
      </c>
      <c r="AO11" s="0" t="n">
        <v>0.985884</v>
      </c>
      <c r="AP11" s="0" t="n">
        <v>0.284326</v>
      </c>
      <c r="AR11" s="0" t="n">
        <f aca="false">IF(SUM(A11:AF11)&gt;0,SUM(A11:S11),"over scale")</f>
        <v>0.0207342</v>
      </c>
      <c r="AS11" s="0" t="n">
        <v>0.02073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5906</v>
      </c>
      <c r="G12" s="0" t="n">
        <v>0.00113014</v>
      </c>
      <c r="H12" s="0" t="n">
        <v>0.00277151</v>
      </c>
      <c r="I12" s="0" t="n">
        <v>0.00453469</v>
      </c>
      <c r="J12" s="0" t="n">
        <v>0.00352976</v>
      </c>
      <c r="K12" s="0" t="n">
        <v>0.00529443</v>
      </c>
      <c r="L12" s="0" t="n">
        <v>0.00642556</v>
      </c>
      <c r="M12" s="0" t="n">
        <v>0.00807759</v>
      </c>
      <c r="N12" s="0" t="n">
        <v>0.0118296</v>
      </c>
      <c r="O12" s="0" t="n">
        <v>0.0101808</v>
      </c>
      <c r="P12" s="0" t="n">
        <v>0.00939596</v>
      </c>
      <c r="Q12" s="0" t="n">
        <v>0.00382244</v>
      </c>
      <c r="R12" s="0" t="n">
        <v>0.0010078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3526</v>
      </c>
      <c r="AD12" s="0" t="n">
        <v>0.0578552</v>
      </c>
      <c r="AE12" s="0" t="n">
        <v>0.969511</v>
      </c>
      <c r="AF12" s="0" t="n">
        <v>7.20469</v>
      </c>
      <c r="AG12" s="0" t="n">
        <v>0.8996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63</v>
      </c>
      <c r="AM12" s="0" t="n">
        <v>21020</v>
      </c>
      <c r="AN12" s="0" t="n">
        <v>1942</v>
      </c>
      <c r="AO12" s="0" t="n">
        <v>0.981446</v>
      </c>
      <c r="AP12" s="0" t="n">
        <v>0.374565</v>
      </c>
      <c r="AR12" s="0" t="n">
        <f aca="false">IF(SUM(A12:AF12)&gt;0,SUM(A12:S12),"over scale")</f>
        <v>0.06905939</v>
      </c>
      <c r="AS12" s="0" t="n">
        <v>0.0690593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576533</v>
      </c>
      <c r="K13" s="0" t="n">
        <v>0.00784296</v>
      </c>
      <c r="L13" s="0" t="n">
        <v>0.0011633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68367</v>
      </c>
      <c r="AD13" s="0" t="n">
        <v>0.371442</v>
      </c>
      <c r="AE13" s="0" t="n">
        <v>1.32472</v>
      </c>
      <c r="AF13" s="0" t="n">
        <v>8.40756</v>
      </c>
      <c r="AG13" s="0" t="n">
        <v>0.936004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63</v>
      </c>
      <c r="AM13" s="0" t="n">
        <v>21020</v>
      </c>
      <c r="AN13" s="0" t="n">
        <v>1943</v>
      </c>
      <c r="AO13" s="0" t="n">
        <v>1.02116</v>
      </c>
      <c r="AP13" s="0" t="n">
        <v>-0.41874</v>
      </c>
      <c r="AR13" s="0" t="n">
        <f aca="false">IF(SUM(A13:AF13)&gt;0,SUM(A13:S13),"over scale")</f>
        <v>0.01477167</v>
      </c>
      <c r="AS13" s="0" t="n">
        <v>0.0147716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73929</v>
      </c>
      <c r="G14" s="0" t="n">
        <v>0.00155693</v>
      </c>
      <c r="H14" s="0" t="n">
        <v>0.00303451</v>
      </c>
      <c r="I14" s="0" t="n">
        <v>0.00407546</v>
      </c>
      <c r="J14" s="0" t="n">
        <v>0.00290656</v>
      </c>
      <c r="K14" s="0" t="n">
        <v>0.00394684</v>
      </c>
      <c r="L14" s="0" t="n">
        <v>0.00408476</v>
      </c>
      <c r="M14" s="0" t="n">
        <v>0.00411815</v>
      </c>
      <c r="N14" s="0" t="n">
        <v>0.00520126</v>
      </c>
      <c r="O14" s="0" t="n">
        <v>0.00449259</v>
      </c>
      <c r="P14" s="0" t="n">
        <v>0.00398735</v>
      </c>
      <c r="Q14" s="0" t="n">
        <v>0.001758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927</v>
      </c>
      <c r="AD14" s="0" t="n">
        <v>0.0799997</v>
      </c>
      <c r="AE14" s="0" t="n">
        <v>0.605631</v>
      </c>
      <c r="AF14" s="0" t="n">
        <v>5.57384</v>
      </c>
      <c r="AG14" s="0" t="n">
        <v>0.9166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67</v>
      </c>
      <c r="AM14" s="0" t="n">
        <v>21020</v>
      </c>
      <c r="AN14" s="0" t="n">
        <v>1945</v>
      </c>
      <c r="AO14" s="0" t="n">
        <v>1.00009</v>
      </c>
      <c r="AP14" s="0" t="n">
        <v>-0.0017244</v>
      </c>
      <c r="AR14" s="0" t="n">
        <f aca="false">IF(SUM(A14:AF14)&gt;0,SUM(A14:S14),"over scale")</f>
        <v>0.0409022</v>
      </c>
      <c r="AS14" s="0" t="n">
        <v>0.04090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68301</v>
      </c>
      <c r="I15" s="0" t="n">
        <v>0.00517418</v>
      </c>
      <c r="J15" s="0" t="n">
        <v>0.00483952</v>
      </c>
      <c r="K15" s="0" t="n">
        <v>0.00746636</v>
      </c>
      <c r="L15" s="0" t="n">
        <v>0.00748003</v>
      </c>
      <c r="M15" s="0" t="n">
        <v>0.00751602</v>
      </c>
      <c r="N15" s="0" t="n">
        <v>0.00854614</v>
      </c>
      <c r="O15" s="0" t="n">
        <v>0.00522296</v>
      </c>
      <c r="P15" s="0" t="n">
        <v>0.00382206</v>
      </c>
      <c r="Q15" s="0" t="n">
        <v>0.00164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0988</v>
      </c>
      <c r="AC15" s="0" t="n">
        <v>0.110334</v>
      </c>
      <c r="AD15" s="0" t="n">
        <v>0.608999</v>
      </c>
      <c r="AE15" s="0" t="n">
        <v>1.58268</v>
      </c>
      <c r="AF15" s="0" t="n">
        <v>11.801</v>
      </c>
      <c r="AG15" s="0" t="n">
        <v>0.877318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67</v>
      </c>
      <c r="AM15" s="0" t="n">
        <v>21020</v>
      </c>
      <c r="AN15" s="0" t="n">
        <v>1946</v>
      </c>
      <c r="AO15" s="0" t="n">
        <v>0.957133</v>
      </c>
      <c r="AP15" s="0" t="n">
        <v>0.876263</v>
      </c>
      <c r="AR15" s="0" t="n">
        <f aca="false">IF(SUM(A15:AF15)&gt;0,SUM(A15:S15),"over scale")</f>
        <v>0.05439128</v>
      </c>
      <c r="AS15" s="0" t="n">
        <v>0.0543912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01945</v>
      </c>
      <c r="I16" s="0" t="n">
        <v>0.00655203</v>
      </c>
      <c r="J16" s="0" t="n">
        <v>0.00524608</v>
      </c>
      <c r="K16" s="0" t="n">
        <v>0.00706259</v>
      </c>
      <c r="L16" s="0" t="n">
        <v>0.00718479</v>
      </c>
      <c r="M16" s="0" t="n">
        <v>0.00710577</v>
      </c>
      <c r="N16" s="0" t="n">
        <v>0.00974501</v>
      </c>
      <c r="O16" s="0" t="n">
        <v>0.00903971</v>
      </c>
      <c r="P16" s="0" t="n">
        <v>0.0115777</v>
      </c>
      <c r="Q16" s="0" t="n">
        <v>0.00914339</v>
      </c>
      <c r="R16" s="0" t="n">
        <v>0.00623122</v>
      </c>
      <c r="S16" s="0" t="n">
        <v>0.0022728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12528</v>
      </c>
      <c r="AC16" s="0" t="n">
        <v>0.0648004</v>
      </c>
      <c r="AD16" s="0" t="n">
        <v>0.444151</v>
      </c>
      <c r="AE16" s="0" t="n">
        <v>0.837585</v>
      </c>
      <c r="AF16" s="0" t="n">
        <v>7.18931</v>
      </c>
      <c r="AG16" s="0" t="n">
        <v>0.916689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63</v>
      </c>
      <c r="AM16" s="0" t="n">
        <v>21020</v>
      </c>
      <c r="AN16" s="0" t="n">
        <v>1947</v>
      </c>
      <c r="AO16" s="0" t="n">
        <v>0.998874</v>
      </c>
      <c r="AP16" s="0" t="n">
        <v>0.0225327</v>
      </c>
      <c r="AR16" s="0" t="n">
        <f aca="false">IF(SUM(A16:AF16)&gt;0,SUM(A16:S16),"over scale")</f>
        <v>0.08418059</v>
      </c>
      <c r="AS16" s="0" t="n">
        <v>0.0841805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22571</v>
      </c>
      <c r="F17" s="0" t="n">
        <v>0.00324908</v>
      </c>
      <c r="G17" s="0" t="n">
        <v>0.0019964</v>
      </c>
      <c r="H17" s="0" t="n">
        <v>0.00395937</v>
      </c>
      <c r="I17" s="0" t="n">
        <v>0.00575315</v>
      </c>
      <c r="J17" s="0" t="n">
        <v>0.00401493</v>
      </c>
      <c r="K17" s="0" t="n">
        <v>0.00566456</v>
      </c>
      <c r="L17" s="0" t="n">
        <v>0.00658921</v>
      </c>
      <c r="M17" s="0" t="n">
        <v>0.00789949</v>
      </c>
      <c r="N17" s="0" t="n">
        <v>0.0123896</v>
      </c>
      <c r="O17" s="0" t="n">
        <v>0.0119443</v>
      </c>
      <c r="P17" s="0" t="n">
        <v>0.0113089</v>
      </c>
      <c r="Q17" s="0" t="n">
        <v>0.00675377</v>
      </c>
      <c r="R17" s="0" t="n">
        <v>0.0022880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3184</v>
      </c>
      <c r="AD17" s="0" t="n">
        <v>0.065169</v>
      </c>
      <c r="AE17" s="0" t="n">
        <v>0.511657</v>
      </c>
      <c r="AF17" s="0" t="n">
        <v>5.55825</v>
      </c>
      <c r="AG17" s="0" t="n">
        <v>0.902575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63</v>
      </c>
      <c r="AM17" s="0" t="n">
        <v>21020</v>
      </c>
      <c r="AN17" s="0" t="n">
        <v>1949</v>
      </c>
      <c r="AO17" s="0" t="n">
        <v>0.983494</v>
      </c>
      <c r="AP17" s="0" t="n">
        <v>0.33287</v>
      </c>
      <c r="AR17" s="0" t="n">
        <f aca="false">IF(SUM(A17:AF17)&gt;0,SUM(A17:S17),"over scale")</f>
        <v>0.08703649</v>
      </c>
      <c r="AS17" s="0" t="n">
        <v>0.0870364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74919</v>
      </c>
      <c r="G18" s="0" t="n">
        <v>0.00658047</v>
      </c>
      <c r="H18" s="0" t="n">
        <v>0</v>
      </c>
      <c r="I18" s="0" t="n">
        <v>0</v>
      </c>
      <c r="J18" s="0" t="n">
        <v>0.00578192</v>
      </c>
      <c r="K18" s="0" t="n">
        <v>0.00287739</v>
      </c>
      <c r="L18" s="0" t="n">
        <v>0</v>
      </c>
      <c r="M18" s="0" t="n">
        <v>0.00111578</v>
      </c>
      <c r="N18" s="0" t="n">
        <v>0</v>
      </c>
      <c r="O18" s="0" t="n">
        <v>0.00512148</v>
      </c>
      <c r="P18" s="0" t="n">
        <v>0.024635</v>
      </c>
      <c r="Q18" s="0" t="n">
        <v>0.0197802</v>
      </c>
      <c r="R18" s="0" t="n">
        <v>0.0024864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52976</v>
      </c>
      <c r="AD18" s="0" t="n">
        <v>0.264248</v>
      </c>
      <c r="AE18" s="0" t="n">
        <v>0.877347</v>
      </c>
      <c r="AF18" s="0" t="n">
        <v>4.0766</v>
      </c>
      <c r="AG18" s="0" t="n">
        <v>0.9003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67</v>
      </c>
      <c r="AM18" s="0" t="n">
        <v>21020</v>
      </c>
      <c r="AN18" s="0" t="n">
        <v>1950</v>
      </c>
      <c r="AO18" s="0" t="n">
        <v>0.981066</v>
      </c>
      <c r="AP18" s="0" t="n">
        <v>0.382313</v>
      </c>
      <c r="AR18" s="0" t="n">
        <f aca="false">IF(SUM(A18:AF18)&gt;0,SUM(A18:S18),"over scale")</f>
        <v>0.07412789</v>
      </c>
      <c r="AS18" s="0" t="n">
        <v>0.074127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42359</v>
      </c>
      <c r="F19" s="0" t="n">
        <v>0.00220799</v>
      </c>
      <c r="G19" s="0" t="n">
        <v>0.00157473</v>
      </c>
      <c r="H19" s="0" t="n">
        <v>0.00304027</v>
      </c>
      <c r="I19" s="0" t="n">
        <v>0.00449306</v>
      </c>
      <c r="J19" s="0" t="n">
        <v>0.00334621</v>
      </c>
      <c r="K19" s="0" t="n">
        <v>0.00443541</v>
      </c>
      <c r="L19" s="0" t="n">
        <v>0.00461857</v>
      </c>
      <c r="M19" s="0" t="n">
        <v>0.00522391</v>
      </c>
      <c r="N19" s="0" t="n">
        <v>0.00756511</v>
      </c>
      <c r="O19" s="0" t="n">
        <v>0.0072066</v>
      </c>
      <c r="P19" s="0" t="n">
        <v>0.00712765</v>
      </c>
      <c r="Q19" s="0" t="n">
        <v>0.00393841</v>
      </c>
      <c r="R19" s="0" t="n">
        <v>0.0014350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55514</v>
      </c>
      <c r="AE19" s="0" t="n">
        <v>0.50756</v>
      </c>
      <c r="AF19" s="0" t="n">
        <v>7.11554</v>
      </c>
      <c r="AG19" s="0" t="n">
        <v>0.902575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67</v>
      </c>
      <c r="AM19" s="0" t="n">
        <v>21020</v>
      </c>
      <c r="AN19" s="0" t="n">
        <v>1952</v>
      </c>
      <c r="AO19" s="0" t="n">
        <v>0.984688</v>
      </c>
      <c r="AP19" s="0" t="n">
        <v>0.308613</v>
      </c>
      <c r="AR19" s="0" t="n">
        <f aca="false">IF(SUM(A19:AF19)&gt;0,SUM(A19:S19),"over scale")</f>
        <v>0.05763653</v>
      </c>
      <c r="AS19" s="0" t="n">
        <v>0.0576365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576668</v>
      </c>
      <c r="K20" s="0" t="n">
        <v>0.0028865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13151</v>
      </c>
      <c r="AD20" s="0" t="n">
        <v>0.355695</v>
      </c>
      <c r="AE20" s="0" t="n">
        <v>1.4324</v>
      </c>
      <c r="AF20" s="0" t="n">
        <v>10.2518</v>
      </c>
      <c r="AG20" s="0" t="n">
        <v>0.9070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67</v>
      </c>
      <c r="AM20" s="0" t="n">
        <v>21020</v>
      </c>
      <c r="AN20" s="0" t="n">
        <v>1953</v>
      </c>
      <c r="AO20" s="0" t="n">
        <v>0.988351</v>
      </c>
      <c r="AP20" s="0" t="n">
        <v>0.234347</v>
      </c>
      <c r="AR20" s="0" t="n">
        <f aca="false">IF(SUM(A20:AF20)&gt;0,SUM(A20:S20),"over scale")</f>
        <v>0.00865327</v>
      </c>
      <c r="AS20" s="0" t="n">
        <v>0.008653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75477</v>
      </c>
      <c r="D21" s="0" t="n">
        <v>0.00376712</v>
      </c>
      <c r="E21" s="0" t="n">
        <v>0.00406476</v>
      </c>
      <c r="F21" s="0" t="n">
        <v>0.00190896</v>
      </c>
      <c r="G21" s="0" t="n">
        <v>0.00113997</v>
      </c>
      <c r="H21" s="0" t="n">
        <v>0.00206412</v>
      </c>
      <c r="I21" s="0" t="n">
        <v>0.00306173</v>
      </c>
      <c r="J21" s="0" t="n">
        <v>0.00267117</v>
      </c>
      <c r="K21" s="0" t="n">
        <v>0.00350217</v>
      </c>
      <c r="L21" s="0" t="n">
        <v>0.00421488</v>
      </c>
      <c r="M21" s="0" t="n">
        <v>0.00488922</v>
      </c>
      <c r="N21" s="0" t="n">
        <v>0.00599627</v>
      </c>
      <c r="O21" s="0" t="n">
        <v>0.00760254</v>
      </c>
      <c r="P21" s="0" t="n">
        <v>0.00953425</v>
      </c>
      <c r="Q21" s="0" t="n">
        <v>0.0109167</v>
      </c>
      <c r="R21" s="0" t="n">
        <v>0.0100621</v>
      </c>
      <c r="S21" s="0" t="n">
        <v>0.0045990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97354</v>
      </c>
      <c r="AE21" s="0" t="n">
        <v>0.480793</v>
      </c>
      <c r="AF21" s="0" t="n">
        <v>1.07535</v>
      </c>
      <c r="AG21" s="0" t="n">
        <v>0.918918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67</v>
      </c>
      <c r="AM21" s="0" t="n">
        <v>21020</v>
      </c>
      <c r="AN21" s="0" t="n">
        <v>2002</v>
      </c>
      <c r="AO21" s="0" t="n">
        <v>1.00618</v>
      </c>
      <c r="AP21" s="0" t="n">
        <v>-0.12323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43148</v>
      </c>
      <c r="I22" s="0" t="n">
        <v>0.00583087</v>
      </c>
      <c r="J22" s="0" t="n">
        <v>0.00501137</v>
      </c>
      <c r="K22" s="0" t="n">
        <v>0.00493478</v>
      </c>
      <c r="L22" s="0" t="n">
        <v>0.0024473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18484</v>
      </c>
      <c r="AD22" s="0" t="n">
        <v>0.101033</v>
      </c>
      <c r="AE22" s="0" t="n">
        <v>0.665473</v>
      </c>
      <c r="AF22" s="0" t="n">
        <v>11.01</v>
      </c>
      <c r="AG22" s="0" t="n">
        <v>0.898861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67</v>
      </c>
      <c r="AM22" s="0" t="n">
        <v>21020</v>
      </c>
      <c r="AN22" s="0" t="n">
        <v>2003</v>
      </c>
      <c r="AO22" s="0" t="n">
        <v>0.981827</v>
      </c>
      <c r="AP22" s="0" t="n">
        <v>0.366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93457</v>
      </c>
      <c r="I23" s="0" t="n">
        <v>0.00512735</v>
      </c>
      <c r="J23" s="0" t="n">
        <v>0.00392536</v>
      </c>
      <c r="K23" s="0" t="n">
        <v>0.00494626</v>
      </c>
      <c r="L23" s="0" t="n">
        <v>0.00496916</v>
      </c>
      <c r="M23" s="0" t="n">
        <v>0.00540513</v>
      </c>
      <c r="N23" s="0" t="n">
        <v>0.00695963</v>
      </c>
      <c r="O23" s="0" t="n">
        <v>0.00641345</v>
      </c>
      <c r="P23" s="0" t="n">
        <v>0.00789306</v>
      </c>
      <c r="Q23" s="0" t="n">
        <v>0.00610638</v>
      </c>
      <c r="R23" s="0" t="n">
        <v>0.0031382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43522</v>
      </c>
      <c r="AC23" s="0" t="n">
        <v>0.0752474</v>
      </c>
      <c r="AD23" s="0" t="n">
        <v>0.713946</v>
      </c>
      <c r="AE23" s="0" t="n">
        <v>1.15671</v>
      </c>
      <c r="AF23" s="0" t="n">
        <v>9.81392</v>
      </c>
      <c r="AG23" s="0" t="n">
        <v>0.898118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1.67</v>
      </c>
      <c r="AM23" s="0" t="n">
        <v>21020</v>
      </c>
      <c r="AN23" s="0" t="n">
        <v>2011</v>
      </c>
      <c r="AO23" s="0" t="n">
        <v>0.983406</v>
      </c>
      <c r="AP23" s="0" t="n">
        <v>0.3346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34407</v>
      </c>
      <c r="I24" s="0" t="n">
        <v>0.00452858</v>
      </c>
      <c r="J24" s="0" t="n">
        <v>0.00407709</v>
      </c>
      <c r="K24" s="0" t="n">
        <v>0.00548267</v>
      </c>
      <c r="L24" s="0" t="n">
        <v>0.00509687</v>
      </c>
      <c r="M24" s="0" t="n">
        <v>0.00541695</v>
      </c>
      <c r="N24" s="0" t="n">
        <v>0.00617191</v>
      </c>
      <c r="O24" s="0" t="n">
        <v>0.00419811</v>
      </c>
      <c r="P24" s="0" t="n">
        <v>0.0033172</v>
      </c>
      <c r="Q24" s="0" t="n">
        <v>0.0016043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35266</v>
      </c>
      <c r="AD24" s="0" t="n">
        <v>0.0794856</v>
      </c>
      <c r="AE24" s="0" t="n">
        <v>0.501255</v>
      </c>
      <c r="AF24" s="0" t="n">
        <v>8.46202</v>
      </c>
      <c r="AG24" s="0" t="n">
        <v>0.904803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67</v>
      </c>
      <c r="AM24" s="0" t="n">
        <v>21020</v>
      </c>
      <c r="AN24" s="0" t="n">
        <v>2012</v>
      </c>
      <c r="AO24" s="0" t="n">
        <v>0.987119</v>
      </c>
      <c r="AP24" s="0" t="n">
        <v>0.25929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78436</v>
      </c>
      <c r="F25" s="0" t="n">
        <v>0.00260734</v>
      </c>
      <c r="G25" s="0" t="n">
        <v>0.00182631</v>
      </c>
      <c r="H25" s="0" t="n">
        <v>0.00335967</v>
      </c>
      <c r="I25" s="0" t="n">
        <v>0.0046307</v>
      </c>
      <c r="J25" s="0" t="n">
        <v>0.00318165</v>
      </c>
      <c r="K25" s="0" t="n">
        <v>0.00458385</v>
      </c>
      <c r="L25" s="0" t="n">
        <v>0.00525733</v>
      </c>
      <c r="M25" s="0" t="n">
        <v>0.00499001</v>
      </c>
      <c r="N25" s="0" t="n">
        <v>0.00648165</v>
      </c>
      <c r="O25" s="0" t="n">
        <v>0.00568076</v>
      </c>
      <c r="P25" s="0" t="n">
        <v>0.00486501</v>
      </c>
      <c r="Q25" s="0" t="n">
        <v>0.0024248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72529</v>
      </c>
      <c r="AE25" s="0" t="n">
        <v>0.450878</v>
      </c>
      <c r="AF25" s="0" t="n">
        <v>4.91932</v>
      </c>
      <c r="AG25" s="0" t="n">
        <v>0.910746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67</v>
      </c>
      <c r="AM25" s="0" t="n">
        <v>21020</v>
      </c>
      <c r="AN25" s="0" t="n">
        <v>2013</v>
      </c>
      <c r="AO25" s="0" t="n">
        <v>0.99481</v>
      </c>
      <c r="AP25" s="0" t="n">
        <v>0.10407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81463</v>
      </c>
      <c r="G26" s="0" t="n">
        <v>0.00460154</v>
      </c>
      <c r="H26" s="0" t="n">
        <v>0.00105746</v>
      </c>
      <c r="I26" s="0" t="n">
        <v>0.00100088</v>
      </c>
      <c r="J26" s="0" t="n">
        <v>0.00792005</v>
      </c>
      <c r="K26" s="0" t="n">
        <v>0.00686716</v>
      </c>
      <c r="L26" s="0" t="n">
        <v>0.0019315</v>
      </c>
      <c r="M26" s="0" t="n">
        <v>0.00278059</v>
      </c>
      <c r="N26" s="0" t="n">
        <v>0.00397167</v>
      </c>
      <c r="O26" s="0" t="n">
        <v>0.0184639</v>
      </c>
      <c r="P26" s="0" t="n">
        <v>0.0530337</v>
      </c>
      <c r="Q26" s="0" t="n">
        <v>0.0222513</v>
      </c>
      <c r="R26" s="0" t="n">
        <v>0.00210787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58153</v>
      </c>
      <c r="AD26" s="0" t="n">
        <v>0.492059</v>
      </c>
      <c r="AE26" s="0" t="n">
        <v>1.53362</v>
      </c>
      <c r="AF26" s="0" t="n">
        <v>7.40872</v>
      </c>
      <c r="AG26" s="0" t="n">
        <v>0.897375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1.67</v>
      </c>
      <c r="AM26" s="0" t="n">
        <v>21020</v>
      </c>
      <c r="AN26" s="0" t="n">
        <v>2015</v>
      </c>
      <c r="AO26" s="0" t="n">
        <v>0.979015</v>
      </c>
      <c r="AP26" s="0" t="n">
        <v>0.42417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626572</v>
      </c>
      <c r="G27" s="0" t="n">
        <v>0.00620574</v>
      </c>
      <c r="H27" s="0" t="n">
        <v>0.00160135</v>
      </c>
      <c r="I27" s="0" t="n">
        <v>0.00147582</v>
      </c>
      <c r="J27" s="0" t="n">
        <v>0.00659595</v>
      </c>
      <c r="K27" s="0" t="n">
        <v>0.00841418</v>
      </c>
      <c r="L27" s="0" t="n">
        <v>0.00677514</v>
      </c>
      <c r="M27" s="0" t="n">
        <v>0.014756</v>
      </c>
      <c r="N27" s="0" t="n">
        <v>0.0226067</v>
      </c>
      <c r="O27" s="0" t="n">
        <v>0.044947</v>
      </c>
      <c r="P27" s="0" t="n">
        <v>0.0626199</v>
      </c>
      <c r="Q27" s="0" t="n">
        <v>0.035668</v>
      </c>
      <c r="R27" s="0" t="n">
        <v>0.0113911</v>
      </c>
      <c r="S27" s="0" t="n">
        <v>0.0023922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09435</v>
      </c>
      <c r="AC27" s="0" t="n">
        <v>0.0231393</v>
      </c>
      <c r="AD27" s="0" t="n">
        <v>0.725071</v>
      </c>
      <c r="AE27" s="0" t="n">
        <v>1.21676</v>
      </c>
      <c r="AF27" s="0" t="n">
        <v>9.36643</v>
      </c>
      <c r="AG27" s="0" t="n">
        <v>0.893661</v>
      </c>
      <c r="AH27" s="0" t="n">
        <v>8.76</v>
      </c>
      <c r="AI27" s="0" t="n">
        <v>-0.04155</v>
      </c>
      <c r="AJ27" s="0" t="n">
        <v>0.92886</v>
      </c>
      <c r="AK27" s="0" t="n">
        <v>0</v>
      </c>
      <c r="AL27" s="0" t="n">
        <v>21.67</v>
      </c>
      <c r="AM27" s="0" t="n">
        <v>21020</v>
      </c>
      <c r="AN27" s="0" t="n">
        <v>2023</v>
      </c>
      <c r="AO27" s="0" t="n">
        <v>0.977335</v>
      </c>
      <c r="AP27" s="0" t="n">
        <v>0.45852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127623</v>
      </c>
      <c r="F28" s="0" t="n">
        <v>0.00204191</v>
      </c>
      <c r="G28" s="0" t="n">
        <v>0.00160378</v>
      </c>
      <c r="H28" s="0" t="n">
        <v>0.00344476</v>
      </c>
      <c r="I28" s="0" t="n">
        <v>0.0050889</v>
      </c>
      <c r="J28" s="0" t="n">
        <v>0.00329079</v>
      </c>
      <c r="K28" s="0" t="n">
        <v>0.00451332</v>
      </c>
      <c r="L28" s="0" t="n">
        <v>0.00553159</v>
      </c>
      <c r="M28" s="0" t="n">
        <v>0.00522151</v>
      </c>
      <c r="N28" s="0" t="n">
        <v>0.00490808</v>
      </c>
      <c r="O28" s="0" t="n">
        <v>0.00235329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13404</v>
      </c>
      <c r="AC28" s="0" t="n">
        <v>0.0406355</v>
      </c>
      <c r="AD28" s="0" t="n">
        <v>0.331869</v>
      </c>
      <c r="AE28" s="0" t="n">
        <v>1.00973</v>
      </c>
      <c r="AF28" s="0" t="n">
        <v>4.81378</v>
      </c>
      <c r="AG28" s="0" t="n">
        <v>0.910746</v>
      </c>
      <c r="AH28" s="0" t="n">
        <v>8.76</v>
      </c>
      <c r="AI28" s="0" t="n">
        <v>-0.04155</v>
      </c>
      <c r="AJ28" s="0" t="n">
        <v>0.92999</v>
      </c>
      <c r="AK28" s="0" t="n">
        <v>0</v>
      </c>
      <c r="AL28" s="0" t="n">
        <v>21.67</v>
      </c>
      <c r="AM28" s="0" t="n">
        <v>21020</v>
      </c>
      <c r="AN28" s="0" t="n">
        <v>2024</v>
      </c>
      <c r="AO28" s="0" t="n">
        <v>0.99481</v>
      </c>
      <c r="AP28" s="0" t="n">
        <v>0.104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8:00Z</dcterms:created>
  <dc:creator/>
  <dc:description/>
  <dc:language>en-US</dc:language>
  <cp:lastModifiedBy>pthamer</cp:lastModifiedBy>
  <dcterms:modified xsi:type="dcterms:W3CDTF">2010-07-29T21:38:00Z</dcterms:modified>
  <cp:revision>0</cp:revision>
  <dc:subject/>
  <dc:title/>
</cp:coreProperties>
</file>