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98947</v>
      </c>
      <c r="J1" s="0" t="n">
        <v>0.00317835</v>
      </c>
      <c r="K1" s="0" t="n">
        <v>0.00504919</v>
      </c>
      <c r="L1" s="0" t="n">
        <v>0.00336999</v>
      </c>
      <c r="M1" s="0" t="n">
        <v>0.00136262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79361</v>
      </c>
      <c r="AE1" s="0" t="n">
        <v>0.480469</v>
      </c>
      <c r="AF1" s="0" t="n">
        <v>7.38498</v>
      </c>
      <c r="AG1" s="0" t="n">
        <v>0.914461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67</v>
      </c>
      <c r="AM1" s="0" t="n">
        <v>21020</v>
      </c>
      <c r="AN1" s="0" t="n">
        <v>1609</v>
      </c>
      <c r="AO1" s="0" t="n">
        <v>1.00375</v>
      </c>
      <c r="AP1" s="0" t="n">
        <v>-0.0747718</v>
      </c>
      <c r="AR1" s="0" t="n">
        <f aca="false">IF(SUM(A1:AF1)&gt;0,SUM(A1:S1),"over scale")</f>
        <v>0.01494962</v>
      </c>
      <c r="AS1" s="0" t="n">
        <v>0.0149496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21746</v>
      </c>
      <c r="AD2" s="0" t="n">
        <v>0.414384</v>
      </c>
      <c r="AE2" s="0" t="n">
        <v>4.2278</v>
      </c>
      <c r="AF2" s="0" t="n">
        <v>14.9662</v>
      </c>
      <c r="AG2" s="0" t="n">
        <v>0.883261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71</v>
      </c>
      <c r="AM2" s="0" t="n">
        <v>21020</v>
      </c>
      <c r="AN2" s="0" t="n">
        <v>1610</v>
      </c>
      <c r="AO2" s="0" t="n">
        <v>0.965961</v>
      </c>
      <c r="AP2" s="0" t="n">
        <v>0.69263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0595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50304</v>
      </c>
      <c r="AD3" s="0" t="n">
        <v>0.145747</v>
      </c>
      <c r="AE3" s="0" t="n">
        <v>0.466018</v>
      </c>
      <c r="AF3" s="0" t="n">
        <v>7.21469</v>
      </c>
      <c r="AG3" s="0" t="n">
        <v>0.921146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67</v>
      </c>
      <c r="AM3" s="0" t="n">
        <v>21020</v>
      </c>
      <c r="AN3" s="0" t="n">
        <v>1618</v>
      </c>
      <c r="AO3" s="0" t="n">
        <v>1.00985</v>
      </c>
      <c r="AP3" s="0" t="n">
        <v>-0.196057</v>
      </c>
      <c r="AR3" s="0" t="n">
        <f aca="false">IF(SUM(A3:AF3)&gt;0,SUM(A3:S3),"over scale")</f>
        <v>0.00105959</v>
      </c>
      <c r="AS3" s="0" t="n">
        <v>0.0010595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08708</v>
      </c>
      <c r="J4" s="0" t="n">
        <v>0.00138848</v>
      </c>
      <c r="K4" s="0" t="n">
        <v>0.0012375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06755</v>
      </c>
      <c r="AD4" s="0" t="n">
        <v>0.0745065</v>
      </c>
      <c r="AE4" s="0" t="n">
        <v>0.561955</v>
      </c>
      <c r="AF4" s="0" t="n">
        <v>10.6132</v>
      </c>
      <c r="AG4" s="0" t="n">
        <v>0.914461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67</v>
      </c>
      <c r="AM4" s="0" t="n">
        <v>21020</v>
      </c>
      <c r="AN4" s="0" t="n">
        <v>1619</v>
      </c>
      <c r="AO4" s="0" t="n">
        <v>1.00008</v>
      </c>
      <c r="AP4" s="0" t="n">
        <v>-0.00164553</v>
      </c>
      <c r="AR4" s="0" t="n">
        <f aca="false">IF(SUM(A4:AF4)&gt;0,SUM(A4:S4),"over scale")</f>
        <v>0.00371312</v>
      </c>
      <c r="AS4" s="0" t="n">
        <v>0.0037131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5027</v>
      </c>
      <c r="AD5" s="0" t="n">
        <v>0.476229</v>
      </c>
      <c r="AE5" s="0" t="n">
        <v>2.63697</v>
      </c>
      <c r="AF5" s="0" t="n">
        <v>8.58288</v>
      </c>
      <c r="AG5" s="0" t="n">
        <v>0.91594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67</v>
      </c>
      <c r="AM5" s="0" t="n">
        <v>21020</v>
      </c>
      <c r="AN5" s="0" t="n">
        <v>1621</v>
      </c>
      <c r="AO5" s="0" t="n">
        <v>1.00049</v>
      </c>
      <c r="AP5" s="0" t="n">
        <v>-0.00979696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77191</v>
      </c>
      <c r="AD6" s="0" t="n">
        <v>0.325993</v>
      </c>
      <c r="AE6" s="0" t="n">
        <v>1.70585</v>
      </c>
      <c r="AF6" s="0" t="n">
        <v>15.1687</v>
      </c>
      <c r="AG6" s="0" t="n">
        <v>0.881775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67</v>
      </c>
      <c r="AM6" s="0" t="n">
        <v>21020</v>
      </c>
      <c r="AN6" s="0" t="n">
        <v>1622</v>
      </c>
      <c r="AO6" s="0" t="n">
        <v>0.963164</v>
      </c>
      <c r="AP6" s="0" t="n">
        <v>0.750625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05989</v>
      </c>
      <c r="F7" s="0" t="n">
        <v>0.00192192</v>
      </c>
      <c r="G7" s="0" t="n">
        <v>0.00147871</v>
      </c>
      <c r="H7" s="0" t="n">
        <v>0.00264678</v>
      </c>
      <c r="I7" s="0" t="n">
        <v>0.00469419</v>
      </c>
      <c r="J7" s="0" t="n">
        <v>0.00451539</v>
      </c>
      <c r="K7" s="0" t="n">
        <v>0.00637844</v>
      </c>
      <c r="L7" s="0" t="n">
        <v>0.00583151</v>
      </c>
      <c r="M7" s="0" t="n">
        <v>0.00573786</v>
      </c>
      <c r="N7" s="0" t="n">
        <v>0.00606521</v>
      </c>
      <c r="O7" s="0" t="n">
        <v>0.002569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74355</v>
      </c>
      <c r="AD7" s="0" t="n">
        <v>0.153256</v>
      </c>
      <c r="AE7" s="0" t="n">
        <v>0.626521</v>
      </c>
      <c r="AF7" s="0" t="n">
        <v>8.18254</v>
      </c>
      <c r="AG7" s="0" t="n">
        <v>0.890689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67</v>
      </c>
      <c r="AM7" s="0" t="n">
        <v>21020</v>
      </c>
      <c r="AN7" s="0" t="n">
        <v>1623</v>
      </c>
      <c r="AO7" s="0" t="n">
        <v>0.972901</v>
      </c>
      <c r="AP7" s="0" t="n">
        <v>0.54945</v>
      </c>
      <c r="AR7" s="0" t="n">
        <f aca="false">IF(SUM(A7:AF7)&gt;0,SUM(A7:S7),"over scale")</f>
        <v>0.0428992</v>
      </c>
      <c r="AS7" s="0" t="n">
        <v>0.042899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69202</v>
      </c>
      <c r="AD8" s="0" t="n">
        <v>0.229587</v>
      </c>
      <c r="AE8" s="0" t="n">
        <v>2.71855</v>
      </c>
      <c r="AF8" s="0" t="n">
        <v>38.0653</v>
      </c>
      <c r="AG8" s="0" t="n">
        <v>0.844632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67</v>
      </c>
      <c r="AM8" s="0" t="n">
        <v>21020</v>
      </c>
      <c r="AN8" s="0" t="n">
        <v>1625</v>
      </c>
      <c r="AO8" s="0" t="n">
        <v>0.921473</v>
      </c>
      <c r="AP8" s="0" t="n">
        <v>1.6356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07284</v>
      </c>
      <c r="H9" s="0" t="n">
        <v>0</v>
      </c>
      <c r="I9" s="0" t="n">
        <v>0</v>
      </c>
      <c r="J9" s="0" t="n">
        <v>0.00732094</v>
      </c>
      <c r="K9" s="0" t="n">
        <v>0.0046669</v>
      </c>
      <c r="L9" s="0" t="n">
        <v>0</v>
      </c>
      <c r="M9" s="0" t="n">
        <v>0.00125733</v>
      </c>
      <c r="N9" s="0" t="n">
        <v>0.00130756</v>
      </c>
      <c r="O9" s="0" t="n">
        <v>0.00452902</v>
      </c>
      <c r="P9" s="0" t="n">
        <v>0.0103896</v>
      </c>
      <c r="Q9" s="0" t="n">
        <v>0.0021358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608561</v>
      </c>
      <c r="AE9" s="0" t="n">
        <v>0.542047</v>
      </c>
      <c r="AF9" s="0" t="n">
        <v>7.45737</v>
      </c>
      <c r="AG9" s="0" t="n">
        <v>0.898861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67</v>
      </c>
      <c r="AM9" s="0" t="n">
        <v>21020</v>
      </c>
      <c r="AN9" s="0" t="n">
        <v>1626</v>
      </c>
      <c r="AO9" s="0" t="n">
        <v>0.981827</v>
      </c>
      <c r="AP9" s="0" t="n">
        <v>0.3668</v>
      </c>
      <c r="AR9" s="0" t="n">
        <f aca="false">IF(SUM(A9:AF9)&gt;0,SUM(A9:S9),"over scale")</f>
        <v>0.03268007</v>
      </c>
      <c r="AS9" s="0" t="n">
        <v>0.0326800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29796</v>
      </c>
      <c r="I10" s="0" t="n">
        <v>0.00337596</v>
      </c>
      <c r="J10" s="0" t="n">
        <v>0.0034751</v>
      </c>
      <c r="K10" s="0" t="n">
        <v>0.00436248</v>
      </c>
      <c r="L10" s="0" t="n">
        <v>0.00281409</v>
      </c>
      <c r="M10" s="0" t="n">
        <v>0.0012849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756</v>
      </c>
      <c r="AE10" s="0" t="n">
        <v>0.453396</v>
      </c>
      <c r="AF10" s="0" t="n">
        <v>6.88363</v>
      </c>
      <c r="AG10" s="0" t="n">
        <v>0.906289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67</v>
      </c>
      <c r="AM10" s="0" t="n">
        <v>21020</v>
      </c>
      <c r="AN10" s="0" t="n">
        <v>1635</v>
      </c>
      <c r="AO10" s="0" t="n">
        <v>0.992353</v>
      </c>
      <c r="AP10" s="0" t="n">
        <v>0.153529</v>
      </c>
      <c r="AR10" s="0" t="n">
        <f aca="false">IF(SUM(A10:AF10)&gt;0,SUM(A10:S10),"over scale")</f>
        <v>0.01661056</v>
      </c>
      <c r="AS10" s="0" t="n">
        <v>0.0166105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96275</v>
      </c>
      <c r="J11" s="0" t="n">
        <v>0.00376207</v>
      </c>
      <c r="K11" s="0" t="n">
        <v>0.00515339</v>
      </c>
      <c r="L11" s="0" t="n">
        <v>0.0036121</v>
      </c>
      <c r="M11" s="0" t="n">
        <v>0.00217675</v>
      </c>
      <c r="N11" s="0" t="n">
        <v>0.0011644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67647</v>
      </c>
      <c r="AD11" s="0" t="n">
        <v>0.211761</v>
      </c>
      <c r="AE11" s="0" t="n">
        <v>0.930108</v>
      </c>
      <c r="AF11" s="0" t="n">
        <v>10.5279</v>
      </c>
      <c r="AG11" s="0" t="n">
        <v>0.891432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67</v>
      </c>
      <c r="AM11" s="0" t="n">
        <v>21020</v>
      </c>
      <c r="AN11" s="0" t="n">
        <v>1636</v>
      </c>
      <c r="AO11" s="0" t="n">
        <v>0.973713</v>
      </c>
      <c r="AP11" s="0" t="n">
        <v>0.532776</v>
      </c>
      <c r="AR11" s="0" t="n">
        <f aca="false">IF(SUM(A11:AF11)&gt;0,SUM(A11:S11),"over scale")</f>
        <v>0.01883155</v>
      </c>
      <c r="AS11" s="0" t="n">
        <v>0.0188315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6829</v>
      </c>
      <c r="G12" s="0" t="n">
        <v>0</v>
      </c>
      <c r="H12" s="0" t="n">
        <v>0.00190139</v>
      </c>
      <c r="I12" s="0" t="n">
        <v>0.00369917</v>
      </c>
      <c r="J12" s="0" t="n">
        <v>0.00345893</v>
      </c>
      <c r="K12" s="0" t="n">
        <v>0.00452491</v>
      </c>
      <c r="L12" s="0" t="n">
        <v>0.00425077</v>
      </c>
      <c r="M12" s="0" t="n">
        <v>0.00425019</v>
      </c>
      <c r="N12" s="0" t="n">
        <v>0.00487348</v>
      </c>
      <c r="O12" s="0" t="n">
        <v>0.00316238</v>
      </c>
      <c r="P12" s="0" t="n">
        <v>0.0019921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2139</v>
      </c>
      <c r="AC12" s="0" t="n">
        <v>0.0287562</v>
      </c>
      <c r="AD12" s="0" t="n">
        <v>0.189949</v>
      </c>
      <c r="AE12" s="0" t="n">
        <v>0.603475</v>
      </c>
      <c r="AF12" s="0" t="n">
        <v>5.94981</v>
      </c>
      <c r="AG12" s="0" t="n">
        <v>0.889203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67</v>
      </c>
      <c r="AM12" s="0" t="n">
        <v>21020</v>
      </c>
      <c r="AN12" s="0" t="n">
        <v>1637</v>
      </c>
      <c r="AO12" s="0" t="n">
        <v>0.971279</v>
      </c>
      <c r="AP12" s="0" t="n">
        <v>0.582839</v>
      </c>
      <c r="AR12" s="0" t="n">
        <f aca="false">IF(SUM(A12:AF12)&gt;0,SUM(A12:S12),"over scale")</f>
        <v>0.03318164</v>
      </c>
      <c r="AS12" s="0" t="n">
        <v>0.0331816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89689</v>
      </c>
      <c r="AC13" s="0" t="n">
        <v>0.158972</v>
      </c>
      <c r="AD13" s="0" t="n">
        <v>1.84548</v>
      </c>
      <c r="AE13" s="0" t="n">
        <v>5.16752</v>
      </c>
      <c r="AF13" s="0" t="n">
        <v>28.9582</v>
      </c>
      <c r="AG13" s="0" t="n">
        <v>0.864689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67</v>
      </c>
      <c r="AM13" s="0" t="n">
        <v>21020</v>
      </c>
      <c r="AN13" s="0" t="n">
        <v>1639</v>
      </c>
      <c r="AO13" s="0" t="n">
        <v>0.942212</v>
      </c>
      <c r="AP13" s="0" t="n">
        <v>1.190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75704</v>
      </c>
      <c r="AE14" s="0" t="n">
        <v>0.783439</v>
      </c>
      <c r="AF14" s="0" t="n">
        <v>16.5246</v>
      </c>
      <c r="AG14" s="0" t="n">
        <v>0.918918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67</v>
      </c>
      <c r="AM14" s="0" t="n">
        <v>21020</v>
      </c>
      <c r="AN14" s="0" t="n">
        <v>1640</v>
      </c>
      <c r="AO14" s="0" t="n">
        <v>1.00252</v>
      </c>
      <c r="AP14" s="0" t="n">
        <v>-0.0502878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648</v>
      </c>
      <c r="J15" s="0" t="n">
        <v>0.00667619</v>
      </c>
      <c r="K15" s="0" t="n">
        <v>0.0032552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80584</v>
      </c>
      <c r="AC15" s="0" t="n">
        <v>0.07785</v>
      </c>
      <c r="AD15" s="0" t="n">
        <v>1.05916</v>
      </c>
      <c r="AE15" s="0" t="n">
        <v>2.21486</v>
      </c>
      <c r="AF15" s="0" t="n">
        <v>13.1969</v>
      </c>
      <c r="AG15" s="0" t="n">
        <v>0.852803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67</v>
      </c>
      <c r="AM15" s="0" t="n">
        <v>21020</v>
      </c>
      <c r="AN15" s="0" t="n">
        <v>1642</v>
      </c>
      <c r="AO15" s="0" t="n">
        <v>0.92926</v>
      </c>
      <c r="AP15" s="0" t="n">
        <v>1.46733</v>
      </c>
      <c r="AR15" s="0" t="n">
        <f aca="false">IF(SUM(A15:AF15)&gt;0,SUM(A15:S15),"over scale")</f>
        <v>0.01157941</v>
      </c>
      <c r="AS15" s="0" t="n">
        <v>0.011579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78232</v>
      </c>
      <c r="I16" s="0" t="n">
        <v>0.0032871</v>
      </c>
      <c r="J16" s="0" t="n">
        <v>0.00300839</v>
      </c>
      <c r="K16" s="0" t="n">
        <v>0.00427246</v>
      </c>
      <c r="L16" s="0" t="n">
        <v>0.0042789</v>
      </c>
      <c r="M16" s="0" t="n">
        <v>0.00371201</v>
      </c>
      <c r="N16" s="0" t="n">
        <v>0.00341128</v>
      </c>
      <c r="O16" s="0" t="n">
        <v>0.00163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246421</v>
      </c>
      <c r="AE16" s="0" t="n">
        <v>0.23211</v>
      </c>
      <c r="AF16" s="0" t="n">
        <v>6.73717</v>
      </c>
      <c r="AG16" s="0" t="n">
        <v>0.898118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67</v>
      </c>
      <c r="AM16" s="0" t="n">
        <v>21020</v>
      </c>
      <c r="AN16" s="0" t="n">
        <v>1643</v>
      </c>
      <c r="AO16" s="0" t="n">
        <v>0.979825</v>
      </c>
      <c r="AP16" s="0" t="n">
        <v>0.407623</v>
      </c>
      <c r="AR16" s="0" t="n">
        <f aca="false">IF(SUM(A16:AF16)&gt;0,SUM(A16:S16),"over scale")</f>
        <v>0.02538846</v>
      </c>
      <c r="AS16" s="0" t="n">
        <v>0.0253884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63882</v>
      </c>
      <c r="J17" s="0" t="n">
        <v>0.00325861</v>
      </c>
      <c r="K17" s="0" t="n">
        <v>0.00550929</v>
      </c>
      <c r="L17" s="0" t="n">
        <v>0.00586348</v>
      </c>
      <c r="M17" s="0" t="n">
        <v>0.00472663</v>
      </c>
      <c r="N17" s="0" t="n">
        <v>0.00329754</v>
      </c>
      <c r="O17" s="0" t="n">
        <v>0.0010653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835339</v>
      </c>
      <c r="AC17" s="0" t="n">
        <v>0.20203</v>
      </c>
      <c r="AD17" s="0" t="n">
        <v>0.763617</v>
      </c>
      <c r="AE17" s="0" t="n">
        <v>1.30528</v>
      </c>
      <c r="AF17" s="0" t="n">
        <v>12.3198</v>
      </c>
      <c r="AG17" s="0" t="n">
        <v>0.875832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67</v>
      </c>
      <c r="AM17" s="0" t="n">
        <v>21020</v>
      </c>
      <c r="AN17" s="0" t="n">
        <v>1644</v>
      </c>
      <c r="AO17" s="0" t="n">
        <v>0.955512</v>
      </c>
      <c r="AP17" s="0" t="n">
        <v>0.910162</v>
      </c>
      <c r="AR17" s="0" t="n">
        <f aca="false">IF(SUM(A17:AF17)&gt;0,SUM(A17:S17),"over scale")</f>
        <v>0.02635971</v>
      </c>
      <c r="AS17" s="0" t="n">
        <v>0.0263597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51923</v>
      </c>
      <c r="J18" s="0" t="n">
        <v>0.00314131</v>
      </c>
      <c r="K18" s="0" t="n">
        <v>0.00441724</v>
      </c>
      <c r="L18" s="0" t="n">
        <v>0.00282354</v>
      </c>
      <c r="M18" s="0" t="n">
        <v>0.001231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73408</v>
      </c>
      <c r="AD18" s="0" t="n">
        <v>0.109765</v>
      </c>
      <c r="AE18" s="0" t="n">
        <v>0.547984</v>
      </c>
      <c r="AF18" s="0" t="n">
        <v>11.442</v>
      </c>
      <c r="AG18" s="0" t="n">
        <v>0.892918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67</v>
      </c>
      <c r="AM18" s="0" t="n">
        <v>21020</v>
      </c>
      <c r="AN18" s="0" t="n">
        <v>1646</v>
      </c>
      <c r="AO18" s="0" t="n">
        <v>0.972971</v>
      </c>
      <c r="AP18" s="0" t="n">
        <v>0.548015</v>
      </c>
      <c r="AR18" s="0" t="n">
        <f aca="false">IF(SUM(A18:AF18)&gt;0,SUM(A18:S18),"over scale")</f>
        <v>0.01413242</v>
      </c>
      <c r="AS18" s="0" t="n">
        <v>0.0141324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32274</v>
      </c>
      <c r="J19" s="0" t="n">
        <v>0.00177704</v>
      </c>
      <c r="K19" s="0" t="n">
        <v>0.0021264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39574</v>
      </c>
      <c r="AC19" s="0" t="n">
        <v>0.133075</v>
      </c>
      <c r="AD19" s="0" t="n">
        <v>0.60094</v>
      </c>
      <c r="AE19" s="0" t="n">
        <v>0.820905</v>
      </c>
      <c r="AF19" s="0" t="n">
        <v>10.8613</v>
      </c>
      <c r="AG19" s="0" t="n">
        <v>0.904803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67</v>
      </c>
      <c r="AM19" s="0" t="n">
        <v>21020</v>
      </c>
      <c r="AN19" s="0" t="n">
        <v>1647</v>
      </c>
      <c r="AO19" s="0" t="n">
        <v>0.985923</v>
      </c>
      <c r="AP19" s="0" t="n">
        <v>0.283548</v>
      </c>
      <c r="AR19" s="0" t="n">
        <f aca="false">IF(SUM(A19:AF19)&gt;0,SUM(A19:S19),"over scale")</f>
        <v>0.00522624</v>
      </c>
      <c r="AS19" s="0" t="n">
        <v>0.0052262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23109</v>
      </c>
      <c r="G20" s="0" t="n">
        <v>0.00106202</v>
      </c>
      <c r="H20" s="0" t="n">
        <v>0.00236137</v>
      </c>
      <c r="I20" s="0" t="n">
        <v>0.00426967</v>
      </c>
      <c r="J20" s="0" t="n">
        <v>0.00424197</v>
      </c>
      <c r="K20" s="0" t="n">
        <v>0.00577836</v>
      </c>
      <c r="L20" s="0" t="n">
        <v>0.00442881</v>
      </c>
      <c r="M20" s="0" t="n">
        <v>0.00289871</v>
      </c>
      <c r="N20" s="0" t="n">
        <v>0.00165935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37492</v>
      </c>
      <c r="AD20" s="0" t="n">
        <v>0.336694</v>
      </c>
      <c r="AE20" s="0" t="n">
        <v>0.919274</v>
      </c>
      <c r="AF20" s="0" t="n">
        <v>6.99558</v>
      </c>
      <c r="AG20" s="0" t="n">
        <v>0.892918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67</v>
      </c>
      <c r="AM20" s="0" t="n">
        <v>21020</v>
      </c>
      <c r="AN20" s="0" t="n">
        <v>1648</v>
      </c>
      <c r="AO20" s="0" t="n">
        <v>0.972971</v>
      </c>
      <c r="AP20" s="0" t="n">
        <v>0.548015</v>
      </c>
      <c r="AR20" s="0" t="n">
        <f aca="false">IF(SUM(A20:AF20)&gt;0,SUM(A20:S20),"over scale")</f>
        <v>0.02793135</v>
      </c>
      <c r="AS20" s="0" t="n">
        <v>0.0279313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15478</v>
      </c>
      <c r="J21" s="0" t="n">
        <v>0.00264865</v>
      </c>
      <c r="K21" s="0" t="n">
        <v>0.00297965</v>
      </c>
      <c r="L21" s="0" t="n">
        <v>0.0014815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01648</v>
      </c>
      <c r="AC21" s="0" t="n">
        <v>0.363563</v>
      </c>
      <c r="AD21" s="0" t="n">
        <v>1.75612</v>
      </c>
      <c r="AE21" s="0" t="n">
        <v>2.78738</v>
      </c>
      <c r="AF21" s="0" t="n">
        <v>7.10576</v>
      </c>
      <c r="AG21" s="0" t="n">
        <v>0.891432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67</v>
      </c>
      <c r="AM21" s="0" t="n">
        <v>21020</v>
      </c>
      <c r="AN21" s="0" t="n">
        <v>1650</v>
      </c>
      <c r="AO21" s="0" t="n">
        <v>0.971352</v>
      </c>
      <c r="AP21" s="0" t="n">
        <v>0.5813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292381</v>
      </c>
      <c r="K22" s="0" t="n">
        <v>0.00133687</v>
      </c>
      <c r="L22" s="0" t="n">
        <v>0</v>
      </c>
      <c r="M22" s="0" t="n">
        <v>0</v>
      </c>
      <c r="N22" s="0" t="n">
        <v>0</v>
      </c>
      <c r="O22" s="0" t="n">
        <v>0.00100019</v>
      </c>
      <c r="P22" s="0" t="n">
        <v>0.00985422</v>
      </c>
      <c r="Q22" s="0" t="n">
        <v>0.0014707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06735</v>
      </c>
      <c r="AD22" s="0" t="n">
        <v>0.272676</v>
      </c>
      <c r="AE22" s="0" t="n">
        <v>1.19068</v>
      </c>
      <c r="AF22" s="0" t="n">
        <v>7.82594</v>
      </c>
      <c r="AG22" s="0" t="n">
        <v>0.897375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1.67</v>
      </c>
      <c r="AM22" s="0" t="n">
        <v>21020</v>
      </c>
      <c r="AN22" s="0" t="n">
        <v>1651</v>
      </c>
      <c r="AO22" s="0" t="n">
        <v>0.976644</v>
      </c>
      <c r="AP22" s="0" t="n">
        <v>0.47265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589654</v>
      </c>
      <c r="K23" s="0" t="n">
        <v>0.00462518</v>
      </c>
      <c r="L23" s="0" t="n">
        <v>0</v>
      </c>
      <c r="M23" s="0" t="n">
        <v>0.00157809</v>
      </c>
      <c r="N23" s="0" t="n">
        <v>0.00129175</v>
      </c>
      <c r="O23" s="0" t="n">
        <v>0.0036315</v>
      </c>
      <c r="P23" s="0" t="n">
        <v>0.0039336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500909</v>
      </c>
      <c r="AE23" s="0" t="n">
        <v>0.599652</v>
      </c>
      <c r="AF23" s="0" t="n">
        <v>10.088</v>
      </c>
      <c r="AG23" s="0" t="n">
        <v>0.906289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67</v>
      </c>
      <c r="AM23" s="0" t="n">
        <v>21020</v>
      </c>
      <c r="AN23" s="0" t="n">
        <v>1653</v>
      </c>
      <c r="AO23" s="0" t="n">
        <v>0.987542</v>
      </c>
      <c r="AP23" s="0" t="n">
        <v>0.25073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97935</v>
      </c>
      <c r="I24" s="0" t="n">
        <v>0.00360476</v>
      </c>
      <c r="J24" s="0" t="n">
        <v>0.00319273</v>
      </c>
      <c r="K24" s="0" t="n">
        <v>0.00458589</v>
      </c>
      <c r="L24" s="0" t="n">
        <v>0.00400444</v>
      </c>
      <c r="M24" s="0" t="n">
        <v>0.00252343</v>
      </c>
      <c r="N24" s="0" t="n">
        <v>0.00129344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26977</v>
      </c>
      <c r="AD24" s="0" t="n">
        <v>0.264678</v>
      </c>
      <c r="AE24" s="0" t="n">
        <v>0.949055</v>
      </c>
      <c r="AF24" s="0" t="n">
        <v>4.74397</v>
      </c>
      <c r="AG24" s="0" t="n">
        <v>0.915204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1.67</v>
      </c>
      <c r="AM24" s="0" t="n">
        <v>21020</v>
      </c>
      <c r="AN24" s="0" t="n">
        <v>1654</v>
      </c>
      <c r="AO24" s="0" t="n">
        <v>0.997255</v>
      </c>
      <c r="AP24" s="0" t="n">
        <v>0.054973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65716</v>
      </c>
      <c r="I25" s="0" t="n">
        <v>0.00423024</v>
      </c>
      <c r="J25" s="0" t="n">
        <v>0.00386842</v>
      </c>
      <c r="K25" s="0" t="n">
        <v>0.00446321</v>
      </c>
      <c r="L25" s="0" t="n">
        <v>0.00273339</v>
      </c>
      <c r="M25" s="0" t="n">
        <v>0.0012809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44411</v>
      </c>
      <c r="AE25" s="0" t="n">
        <v>0.488945</v>
      </c>
      <c r="AF25" s="0" t="n">
        <v>10.1698</v>
      </c>
      <c r="AG25" s="0" t="n">
        <v>0.889946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1.67</v>
      </c>
      <c r="AM25" s="0" t="n">
        <v>21020</v>
      </c>
      <c r="AN25" s="0" t="n">
        <v>1656</v>
      </c>
      <c r="AO25" s="0" t="n">
        <v>0.969733</v>
      </c>
      <c r="AP25" s="0" t="n">
        <v>0.614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7:23Z</dcterms:created>
  <dc:creator/>
  <dc:description/>
  <dc:language>en-US</dc:language>
  <cp:lastModifiedBy>pthamer</cp:lastModifiedBy>
  <dcterms:modified xsi:type="dcterms:W3CDTF">2010-07-29T21:37:23Z</dcterms:modified>
  <cp:revision>0</cp:revision>
  <dc:subject/>
  <dc:title/>
</cp:coreProperties>
</file>