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10094</v>
      </c>
      <c r="I1" s="0" t="n">
        <v>0.00518612</v>
      </c>
      <c r="J1" s="0" t="n">
        <v>0.0051794</v>
      </c>
      <c r="K1" s="0" t="n">
        <v>0.00667347</v>
      </c>
      <c r="L1" s="0" t="n">
        <v>0.00486791</v>
      </c>
      <c r="M1" s="0" t="n">
        <v>0.00291378</v>
      </c>
      <c r="N1" s="0" t="n">
        <v>0.00164504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98311</v>
      </c>
      <c r="AD1" s="0" t="n">
        <v>0.145177</v>
      </c>
      <c r="AE1" s="0" t="n">
        <v>0.932269</v>
      </c>
      <c r="AF1" s="0" t="n">
        <v>9.64788</v>
      </c>
      <c r="AG1" s="0" t="n">
        <v>0.888461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33</v>
      </c>
      <c r="AM1" s="0" t="n">
        <v>21020</v>
      </c>
      <c r="AN1" s="0" t="n">
        <v>456</v>
      </c>
      <c r="AO1" s="0" t="n">
        <v>0.975207</v>
      </c>
      <c r="AP1" s="0" t="n">
        <v>0.502112</v>
      </c>
      <c r="AR1" s="0" t="n">
        <f aca="false">IF(SUM(A1:AF1)&gt;0,SUM(A1:S1),"over scale")</f>
        <v>0.02856666</v>
      </c>
      <c r="AS1" s="0" t="n">
        <v>0.028566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420715</v>
      </c>
      <c r="H2" s="0" t="n">
        <v>0.0012803</v>
      </c>
      <c r="I2" s="0" t="n">
        <v>0.00107358</v>
      </c>
      <c r="J2" s="0" t="n">
        <v>0.007569</v>
      </c>
      <c r="K2" s="0" t="n">
        <v>0.00328643</v>
      </c>
      <c r="L2" s="0" t="n">
        <v>0</v>
      </c>
      <c r="M2" s="0" t="n">
        <v>0.00142418</v>
      </c>
      <c r="N2" s="0" t="n">
        <v>0.00110928</v>
      </c>
      <c r="O2" s="0" t="n">
        <v>0.00427252</v>
      </c>
      <c r="P2" s="0" t="n">
        <v>0.0069846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20694</v>
      </c>
      <c r="AD2" s="0" t="n">
        <v>0.324874</v>
      </c>
      <c r="AE2" s="0" t="n">
        <v>1.33554</v>
      </c>
      <c r="AF2" s="0" t="n">
        <v>7.38455</v>
      </c>
      <c r="AG2" s="0" t="n">
        <v>0.894403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33</v>
      </c>
      <c r="AM2" s="0" t="n">
        <v>21020</v>
      </c>
      <c r="AN2" s="0" t="n">
        <v>458</v>
      </c>
      <c r="AO2" s="0" t="n">
        <v>0.980533</v>
      </c>
      <c r="AP2" s="0" t="n">
        <v>0.393183</v>
      </c>
      <c r="AR2" s="0" t="n">
        <f aca="false">IF(SUM(A2:AF2)&gt;0,SUM(A2:S2),"over scale")</f>
        <v>0.03120708</v>
      </c>
      <c r="AS2" s="0" t="n">
        <v>0.0312070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90219</v>
      </c>
      <c r="I3" s="0" t="n">
        <v>0.004983</v>
      </c>
      <c r="J3" s="0" t="n">
        <v>0.00496695</v>
      </c>
      <c r="K3" s="0" t="n">
        <v>0.0066157</v>
      </c>
      <c r="L3" s="0" t="n">
        <v>0.00513215</v>
      </c>
      <c r="M3" s="0" t="n">
        <v>0.00314648</v>
      </c>
      <c r="N3" s="0" t="n">
        <v>0.001597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6</v>
      </c>
      <c r="AD3" s="0" t="n">
        <v>0.232386</v>
      </c>
      <c r="AE3" s="0" t="n">
        <v>1.16098</v>
      </c>
      <c r="AF3" s="0" t="n">
        <v>10.0594</v>
      </c>
      <c r="AG3" s="0" t="n">
        <v>0.904061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2.33</v>
      </c>
      <c r="AM3" s="0" t="n">
        <v>21020</v>
      </c>
      <c r="AN3" s="0" t="n">
        <v>506</v>
      </c>
      <c r="AO3" s="0" t="n">
        <v>0.99233</v>
      </c>
      <c r="AP3" s="0" t="n">
        <v>0.153989</v>
      </c>
      <c r="AR3" s="0" t="n">
        <f aca="false">IF(SUM(A3:AF3)&gt;0,SUM(A3:S3),"over scale")</f>
        <v>0.02834407</v>
      </c>
      <c r="AS3" s="0" t="n">
        <v>0.0283440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01973</v>
      </c>
      <c r="I4" s="0" t="n">
        <v>0.00598556</v>
      </c>
      <c r="J4" s="0" t="n">
        <v>0.00591237</v>
      </c>
      <c r="K4" s="0" t="n">
        <v>0.00693894</v>
      </c>
      <c r="L4" s="0" t="n">
        <v>0.00461943</v>
      </c>
      <c r="M4" s="0" t="n">
        <v>0.00275469</v>
      </c>
      <c r="N4" s="0" t="n">
        <v>0.0016587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91642</v>
      </c>
      <c r="AD4" s="0" t="n">
        <v>0.183853</v>
      </c>
      <c r="AE4" s="0" t="n">
        <v>1.144</v>
      </c>
      <c r="AF4" s="0" t="n">
        <v>12.3253</v>
      </c>
      <c r="AG4" s="0" t="n">
        <v>0.8958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33</v>
      </c>
      <c r="AM4" s="0" t="n">
        <v>21020</v>
      </c>
      <c r="AN4" s="0" t="n">
        <v>507</v>
      </c>
      <c r="AO4" s="0" t="n">
        <v>0.980965</v>
      </c>
      <c r="AP4" s="0" t="n">
        <v>0.384364</v>
      </c>
      <c r="AR4" s="0" t="n">
        <f aca="false">IF(SUM(A4:AF4)&gt;0,SUM(A4:S4),"over scale")</f>
        <v>0.02988943</v>
      </c>
      <c r="AS4" s="0" t="n">
        <v>0.029889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31613</v>
      </c>
      <c r="H5" s="0" t="n">
        <v>0</v>
      </c>
      <c r="I5" s="0" t="n">
        <v>0.00113629</v>
      </c>
      <c r="J5" s="0" t="n">
        <v>0.0101365</v>
      </c>
      <c r="K5" s="0" t="n">
        <v>0.00696382</v>
      </c>
      <c r="L5" s="0" t="n">
        <v>0.00129742</v>
      </c>
      <c r="M5" s="0" t="n">
        <v>0.0014776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00779</v>
      </c>
      <c r="AD5" s="0" t="n">
        <v>0.359531</v>
      </c>
      <c r="AE5" s="0" t="n">
        <v>1.60353</v>
      </c>
      <c r="AF5" s="0" t="n">
        <v>9.0114</v>
      </c>
      <c r="AG5" s="0" t="n">
        <v>0.8921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33</v>
      </c>
      <c r="AM5" s="0" t="n">
        <v>21020</v>
      </c>
      <c r="AN5" s="0" t="n">
        <v>515</v>
      </c>
      <c r="AO5" s="0" t="n">
        <v>0.976898</v>
      </c>
      <c r="AP5" s="0" t="n">
        <v>0.467455</v>
      </c>
      <c r="AR5" s="0" t="n">
        <f aca="false">IF(SUM(A5:AF5)&gt;0,SUM(A5:S5),"over scale")</f>
        <v>0.02332784</v>
      </c>
      <c r="AS5" s="0" t="n">
        <v>0.023327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3287</v>
      </c>
      <c r="I6" s="0" t="n">
        <v>0.00290601</v>
      </c>
      <c r="J6" s="0" t="n">
        <v>0.0090003</v>
      </c>
      <c r="K6" s="0" t="n">
        <v>0.00670129</v>
      </c>
      <c r="L6" s="0" t="n">
        <v>0.00166764</v>
      </c>
      <c r="M6" s="0" t="n">
        <v>0.00137063</v>
      </c>
      <c r="N6" s="0" t="n">
        <v>0.00179906</v>
      </c>
      <c r="O6" s="0" t="n">
        <v>0.00403642</v>
      </c>
      <c r="P6" s="0" t="n">
        <v>0.00704599</v>
      </c>
      <c r="Q6" s="0" t="n">
        <v>0.0020847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2635</v>
      </c>
      <c r="AC6" s="0" t="n">
        <v>0.0942155</v>
      </c>
      <c r="AD6" s="0" t="n">
        <v>0.787171</v>
      </c>
      <c r="AE6" s="0" t="n">
        <v>2.42717</v>
      </c>
      <c r="AF6" s="0" t="n">
        <v>14.5823</v>
      </c>
      <c r="AG6" s="0" t="n">
        <v>0.864689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29</v>
      </c>
      <c r="AM6" s="0" t="n">
        <v>21020</v>
      </c>
      <c r="AN6" s="0" t="n">
        <v>516</v>
      </c>
      <c r="AO6" s="0" t="n">
        <v>0.945651</v>
      </c>
      <c r="AP6" s="0" t="n">
        <v>1.11764</v>
      </c>
      <c r="AR6" s="0" t="n">
        <f aca="false">IF(SUM(A6:AF6)&gt;0,SUM(A6:S6),"over scale")</f>
        <v>0.03814494</v>
      </c>
      <c r="AS6" s="0" t="n">
        <v>0.0381449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91233</v>
      </c>
      <c r="I7" s="0" t="n">
        <v>0.00932001</v>
      </c>
      <c r="J7" s="0" t="n">
        <v>0.00856967</v>
      </c>
      <c r="K7" s="0" t="n">
        <v>0.0131786</v>
      </c>
      <c r="L7" s="0" t="n">
        <v>0.0131633</v>
      </c>
      <c r="M7" s="0" t="n">
        <v>0.0117477</v>
      </c>
      <c r="N7" s="0" t="n">
        <v>0.0105845</v>
      </c>
      <c r="O7" s="0" t="n">
        <v>0.00357343</v>
      </c>
      <c r="P7" s="0" t="n">
        <v>0.0012736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746661</v>
      </c>
      <c r="AB7" s="0" t="n">
        <v>0.106796</v>
      </c>
      <c r="AC7" s="0" t="n">
        <v>0.642346</v>
      </c>
      <c r="AD7" s="0" t="n">
        <v>1.5699</v>
      </c>
      <c r="AE7" s="0" t="n">
        <v>3.08561</v>
      </c>
      <c r="AF7" s="0" t="n">
        <v>19.3139</v>
      </c>
      <c r="AG7" s="0" t="n">
        <v>0.832003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29</v>
      </c>
      <c r="AM7" s="0" t="n">
        <v>21020</v>
      </c>
      <c r="AN7" s="0" t="n">
        <v>518</v>
      </c>
      <c r="AO7" s="0" t="n">
        <v>0.909904</v>
      </c>
      <c r="AP7" s="0" t="n">
        <v>1.88832</v>
      </c>
      <c r="AR7" s="0" t="n">
        <f aca="false">IF(SUM(A7:AF7)&gt;0,SUM(A7:S7),"over scale")</f>
        <v>0.0753232</v>
      </c>
      <c r="AS7" s="0" t="n">
        <v>0.075323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9414</v>
      </c>
      <c r="G8" s="0" t="n">
        <v>0.00164918</v>
      </c>
      <c r="H8" s="0" t="n">
        <v>0.00483544</v>
      </c>
      <c r="I8" s="0" t="n">
        <v>0.00886337</v>
      </c>
      <c r="J8" s="0" t="n">
        <v>0.00755844</v>
      </c>
      <c r="K8" s="0" t="n">
        <v>0.0106658</v>
      </c>
      <c r="L8" s="0" t="n">
        <v>0.00965643</v>
      </c>
      <c r="M8" s="0" t="n">
        <v>0.008026</v>
      </c>
      <c r="N8" s="0" t="n">
        <v>0.0060213</v>
      </c>
      <c r="O8" s="0" t="n">
        <v>0.0016929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52074</v>
      </c>
      <c r="AC8" s="0" t="n">
        <v>0.270391</v>
      </c>
      <c r="AD8" s="0" t="n">
        <v>0.898634</v>
      </c>
      <c r="AE8" s="0" t="n">
        <v>1.18837</v>
      </c>
      <c r="AF8" s="0" t="n">
        <v>11.4021</v>
      </c>
      <c r="AG8" s="0" t="n">
        <v>0.884746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33</v>
      </c>
      <c r="AM8" s="0" t="n">
        <v>21020</v>
      </c>
      <c r="AN8" s="0" t="n">
        <v>519</v>
      </c>
      <c r="AO8" s="0" t="n">
        <v>0.96641</v>
      </c>
      <c r="AP8" s="0" t="n">
        <v>0.683342</v>
      </c>
      <c r="AR8" s="0" t="n">
        <f aca="false">IF(SUM(A8:AF8)&gt;0,SUM(A8:S8),"over scale")</f>
        <v>0.06016304</v>
      </c>
      <c r="AS8" s="0" t="n">
        <v>0.0601630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9847</v>
      </c>
      <c r="I9" s="0" t="n">
        <v>0.002307</v>
      </c>
      <c r="J9" s="0" t="n">
        <v>0.00819741</v>
      </c>
      <c r="K9" s="0" t="n">
        <v>0.0035528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0545</v>
      </c>
      <c r="AD9" s="0" t="n">
        <v>0.220249</v>
      </c>
      <c r="AE9" s="0" t="n">
        <v>2.06139</v>
      </c>
      <c r="AF9" s="0" t="n">
        <v>12.9635</v>
      </c>
      <c r="AG9" s="0" t="n">
        <v>0.8981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29</v>
      </c>
      <c r="AM9" s="0" t="n">
        <v>21020</v>
      </c>
      <c r="AN9" s="0" t="n">
        <v>521</v>
      </c>
      <c r="AO9" s="0" t="n">
        <v>0.981016</v>
      </c>
      <c r="AP9" s="0" t="n">
        <v>0.383336</v>
      </c>
      <c r="AR9" s="0" t="n">
        <f aca="false">IF(SUM(A9:AF9)&gt;0,SUM(A9:S9),"over scale")</f>
        <v>0.01515571</v>
      </c>
      <c r="AS9" s="0" t="n">
        <v>0.0151557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13457</v>
      </c>
      <c r="J10" s="0" t="n">
        <v>0.00467825</v>
      </c>
      <c r="K10" s="0" t="n">
        <v>0.00530291</v>
      </c>
      <c r="L10" s="0" t="n">
        <v>0.0026226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0239107</v>
      </c>
      <c r="W10" s="0" t="n">
        <v>0.0203666</v>
      </c>
      <c r="X10" s="0" t="n">
        <v>0.0901249</v>
      </c>
      <c r="Y10" s="0" t="n">
        <v>0.13266</v>
      </c>
      <c r="Z10" s="0" t="n">
        <v>0.175166</v>
      </c>
      <c r="AA10" s="0" t="n">
        <v>0.354168</v>
      </c>
      <c r="AB10" s="0" t="n">
        <v>0.841639</v>
      </c>
      <c r="AC10" s="0" t="n">
        <v>2.66147</v>
      </c>
      <c r="AD10" s="0" t="n">
        <v>3.15567</v>
      </c>
      <c r="AE10" s="0" t="n">
        <v>3.06367</v>
      </c>
      <c r="AF10" s="0" t="n">
        <v>7.91476</v>
      </c>
      <c r="AG10" s="0" t="n">
        <v>0.8795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.29</v>
      </c>
      <c r="AM10" s="0" t="n">
        <v>21020</v>
      </c>
      <c r="AN10" s="0" t="n">
        <v>522</v>
      </c>
      <c r="AO10" s="0" t="n">
        <v>0.961899</v>
      </c>
      <c r="AP10" s="0" t="n">
        <v>0.776921</v>
      </c>
      <c r="AR10" s="0" t="n">
        <f aca="false">IF(SUM(A10:AF10)&gt;0,SUM(A10:S10),"over scale")</f>
        <v>0.01673836</v>
      </c>
      <c r="AS10" s="0" t="n">
        <v>0.0167383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8617</v>
      </c>
      <c r="G11" s="0" t="n">
        <v>0.00169791</v>
      </c>
      <c r="H11" s="0" t="n">
        <v>0.00513543</v>
      </c>
      <c r="I11" s="0" t="n">
        <v>0.00899121</v>
      </c>
      <c r="J11" s="0" t="n">
        <v>0.00677597</v>
      </c>
      <c r="K11" s="0" t="n">
        <v>0.00819147</v>
      </c>
      <c r="L11" s="0" t="n">
        <v>0.00624406</v>
      </c>
      <c r="M11" s="0" t="n">
        <v>0.00408717</v>
      </c>
      <c r="N11" s="0" t="n">
        <v>0.0026757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8699</v>
      </c>
      <c r="AC11" s="0" t="n">
        <v>0.263451</v>
      </c>
      <c r="AD11" s="0" t="n">
        <v>0.753212</v>
      </c>
      <c r="AE11" s="0" t="n">
        <v>1.14773</v>
      </c>
      <c r="AF11" s="0" t="n">
        <v>13.8009</v>
      </c>
      <c r="AG11" s="0" t="n">
        <v>0.8594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33</v>
      </c>
      <c r="AM11" s="0" t="n">
        <v>21020</v>
      </c>
      <c r="AN11" s="0" t="n">
        <v>523</v>
      </c>
      <c r="AO11" s="0" t="n">
        <v>0.938821</v>
      </c>
      <c r="AP11" s="0" t="n">
        <v>1.2626</v>
      </c>
      <c r="AR11" s="0" t="n">
        <f aca="false">IF(SUM(A11:AF11)&gt;0,SUM(A11:S11),"over scale")</f>
        <v>0.04498511</v>
      </c>
      <c r="AS11" s="0" t="n">
        <v>0.044985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65553</v>
      </c>
      <c r="F12" s="0" t="n">
        <v>0.00298576</v>
      </c>
      <c r="G12" s="0" t="n">
        <v>0.00245636</v>
      </c>
      <c r="H12" s="0" t="n">
        <v>0.00544656</v>
      </c>
      <c r="I12" s="0" t="n">
        <v>0.00894208</v>
      </c>
      <c r="J12" s="0" t="n">
        <v>0.00696116</v>
      </c>
      <c r="K12" s="0" t="n">
        <v>0.00852451</v>
      </c>
      <c r="L12" s="0" t="n">
        <v>0.00639089</v>
      </c>
      <c r="M12" s="0" t="n">
        <v>0.00377262</v>
      </c>
      <c r="N12" s="0" t="n">
        <v>0.00208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49127</v>
      </c>
      <c r="AD12" s="0" t="n">
        <v>0.052839</v>
      </c>
      <c r="AE12" s="0" t="n">
        <v>0.635751</v>
      </c>
      <c r="AF12" s="0" t="n">
        <v>9.62172</v>
      </c>
      <c r="AG12" s="0" t="n">
        <v>0.890689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2.29</v>
      </c>
      <c r="AM12" s="0" t="n">
        <v>21020</v>
      </c>
      <c r="AN12" s="0" t="n">
        <v>531</v>
      </c>
      <c r="AO12" s="0" t="n">
        <v>0.975271</v>
      </c>
      <c r="AP12" s="0" t="n">
        <v>0.500788</v>
      </c>
      <c r="AR12" s="0" t="n">
        <f aca="false">IF(SUM(A12:AF12)&gt;0,SUM(A12:S12),"over scale")</f>
        <v>0.04922387</v>
      </c>
      <c r="AS12" s="0" t="n">
        <v>0.049223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3707</v>
      </c>
      <c r="G13" s="0" t="n">
        <v>0.00208727</v>
      </c>
      <c r="H13" s="0" t="n">
        <v>0.00608594</v>
      </c>
      <c r="I13" s="0" t="n">
        <v>0.00923818</v>
      </c>
      <c r="J13" s="0" t="n">
        <v>0.00544867</v>
      </c>
      <c r="K13" s="0" t="n">
        <v>0.00461685</v>
      </c>
      <c r="L13" s="0" t="n">
        <v>0.0019632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3971</v>
      </c>
      <c r="AC13" s="0" t="n">
        <v>0.049955</v>
      </c>
      <c r="AD13" s="0" t="n">
        <v>0.268986</v>
      </c>
      <c r="AE13" s="0" t="n">
        <v>0.661842</v>
      </c>
      <c r="AF13" s="0" t="n">
        <v>8.22839</v>
      </c>
      <c r="AG13" s="0" t="n">
        <v>0.921146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29</v>
      </c>
      <c r="AM13" s="0" t="n">
        <v>21020</v>
      </c>
      <c r="AN13" s="0" t="n">
        <v>532</v>
      </c>
      <c r="AO13" s="0" t="n">
        <v>1.00495</v>
      </c>
      <c r="AP13" s="0" t="n">
        <v>-0.0987335</v>
      </c>
      <c r="AR13" s="0" t="n">
        <f aca="false">IF(SUM(A13:AF13)&gt;0,SUM(A13:S13),"over scale")</f>
        <v>0.03087719</v>
      </c>
      <c r="AS13" s="0" t="n">
        <v>0.030877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63928</v>
      </c>
      <c r="I14" s="0" t="n">
        <v>0.00424558</v>
      </c>
      <c r="J14" s="0" t="n">
        <v>0.0139142</v>
      </c>
      <c r="K14" s="0" t="n">
        <v>0.0071016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7291</v>
      </c>
      <c r="AD14" s="0" t="n">
        <v>0.795567</v>
      </c>
      <c r="AE14" s="0" t="n">
        <v>4.50305</v>
      </c>
      <c r="AF14" s="0" t="n">
        <v>15.1985</v>
      </c>
      <c r="AG14" s="0" t="n">
        <v>0.893661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29</v>
      </c>
      <c r="AM14" s="0" t="n">
        <v>21020</v>
      </c>
      <c r="AN14" s="0" t="n">
        <v>533</v>
      </c>
      <c r="AO14" s="0" t="n">
        <v>0.976147</v>
      </c>
      <c r="AP14" s="0" t="n">
        <v>0.482839</v>
      </c>
      <c r="AR14" s="0" t="n">
        <f aca="false">IF(SUM(A14:AF14)&gt;0,SUM(A14:S14),"over scale")</f>
        <v>0.02690075</v>
      </c>
      <c r="AS14" s="0" t="n">
        <v>0.026900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86584</v>
      </c>
      <c r="G15" s="0" t="n">
        <v>0.00871679</v>
      </c>
      <c r="H15" s="0" t="n">
        <v>0.0012356</v>
      </c>
      <c r="I15" s="0" t="n">
        <v>0</v>
      </c>
      <c r="J15" s="0" t="n">
        <v>0.0112465</v>
      </c>
      <c r="K15" s="0" t="n">
        <v>0.00723676</v>
      </c>
      <c r="L15" s="0" t="n">
        <v>0.00187618</v>
      </c>
      <c r="M15" s="0" t="n">
        <v>0.00510467</v>
      </c>
      <c r="N15" s="0" t="n">
        <v>0.00421645</v>
      </c>
      <c r="O15" s="0" t="n">
        <v>0.00771399</v>
      </c>
      <c r="P15" s="0" t="n">
        <v>0.0066496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999</v>
      </c>
      <c r="AD15" s="0" t="n">
        <v>0.179119</v>
      </c>
      <c r="AE15" s="0" t="n">
        <v>1.12352</v>
      </c>
      <c r="AF15" s="0" t="n">
        <v>7.32751</v>
      </c>
      <c r="AG15" s="0" t="n">
        <v>0.8951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29</v>
      </c>
      <c r="AM15" s="0" t="n">
        <v>21020</v>
      </c>
      <c r="AN15" s="0" t="n">
        <v>535</v>
      </c>
      <c r="AO15" s="0" t="n">
        <v>0.976583</v>
      </c>
      <c r="AP15" s="0" t="n">
        <v>0.473903</v>
      </c>
      <c r="AR15" s="0" t="n">
        <f aca="false">IF(SUM(A15:AF15)&gt;0,SUM(A15:S15),"over scale")</f>
        <v>0.05986245</v>
      </c>
      <c r="AS15" s="0" t="n">
        <v>0.0598624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66435</v>
      </c>
      <c r="J16" s="0" t="n">
        <v>0.0124643</v>
      </c>
      <c r="K16" s="0" t="n">
        <v>0.0137892</v>
      </c>
      <c r="L16" s="0" t="n">
        <v>0.0039932</v>
      </c>
      <c r="M16" s="0" t="n">
        <v>0.001870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754</v>
      </c>
      <c r="AD16" s="0" t="n">
        <v>0.512175</v>
      </c>
      <c r="AE16" s="0" t="n">
        <v>3.12957</v>
      </c>
      <c r="AF16" s="0" t="n">
        <v>20.1999</v>
      </c>
      <c r="AG16" s="0" t="n">
        <v>0.86766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29</v>
      </c>
      <c r="AM16" s="0" t="n">
        <v>21020</v>
      </c>
      <c r="AN16" s="0" t="n">
        <v>536</v>
      </c>
      <c r="AO16" s="0" t="n">
        <v>0.946597</v>
      </c>
      <c r="AP16" s="0" t="n">
        <v>1.09764</v>
      </c>
      <c r="AR16" s="0" t="n">
        <f aca="false">IF(SUM(A16:AF16)&gt;0,SUM(A16:S16),"over scale")</f>
        <v>0.03478155</v>
      </c>
      <c r="AS16" s="0" t="n">
        <v>0.0347815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23926</v>
      </c>
      <c r="G17" s="0" t="n">
        <v>0.0101604</v>
      </c>
      <c r="H17" s="0" t="n">
        <v>0</v>
      </c>
      <c r="I17" s="0" t="n">
        <v>0</v>
      </c>
      <c r="J17" s="0" t="n">
        <v>0.00841585</v>
      </c>
      <c r="K17" s="0" t="n">
        <v>0.00703923</v>
      </c>
      <c r="L17" s="0" t="n">
        <v>0</v>
      </c>
      <c r="M17" s="0" t="n">
        <v>0.00306787</v>
      </c>
      <c r="N17" s="0" t="n">
        <v>0.00229175</v>
      </c>
      <c r="O17" s="0" t="n">
        <v>0.00852931</v>
      </c>
      <c r="P17" s="0" t="n">
        <v>0.0146623</v>
      </c>
      <c r="Q17" s="0" t="n">
        <v>0.0031913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07507</v>
      </c>
      <c r="AD17" s="0" t="n">
        <v>0.205125</v>
      </c>
      <c r="AE17" s="0" t="n">
        <v>0.552971</v>
      </c>
      <c r="AF17" s="0" t="n">
        <v>4.27486</v>
      </c>
      <c r="AG17" s="0" t="n">
        <v>0.904803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33</v>
      </c>
      <c r="AM17" s="0" t="n">
        <v>21020</v>
      </c>
      <c r="AN17" s="0" t="n">
        <v>538</v>
      </c>
      <c r="AO17" s="0" t="n">
        <v>0.987119</v>
      </c>
      <c r="AP17" s="0" t="n">
        <v>0.259291</v>
      </c>
      <c r="AR17" s="0" t="n">
        <f aca="false">IF(SUM(A17:AF17)&gt;0,SUM(A17:S17),"over scale")</f>
        <v>0.0625973</v>
      </c>
      <c r="AS17" s="0" t="n">
        <v>0.062597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99008</v>
      </c>
      <c r="J18" s="0" t="n">
        <v>0.0115075</v>
      </c>
      <c r="K18" s="0" t="n">
        <v>0.0124176</v>
      </c>
      <c r="L18" s="0" t="n">
        <v>0.00372631</v>
      </c>
      <c r="M18" s="0" t="n">
        <v>0.00247615</v>
      </c>
      <c r="N18" s="0" t="n">
        <v>0.0012522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98422</v>
      </c>
      <c r="AD18" s="0" t="n">
        <v>0.185346</v>
      </c>
      <c r="AE18" s="0" t="n">
        <v>1.80371</v>
      </c>
      <c r="AF18" s="0" t="n">
        <v>16.8787</v>
      </c>
      <c r="AG18" s="0" t="n">
        <v>0.8973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29</v>
      </c>
      <c r="AM18" s="0" t="n">
        <v>21020</v>
      </c>
      <c r="AN18" s="0" t="n">
        <v>539</v>
      </c>
      <c r="AO18" s="0" t="n">
        <v>0.979015</v>
      </c>
      <c r="AP18" s="0" t="n">
        <v>0.424172</v>
      </c>
      <c r="AR18" s="0" t="n">
        <f aca="false">IF(SUM(A18:AF18)&gt;0,SUM(A18:S18),"over scale")</f>
        <v>0.0333699</v>
      </c>
      <c r="AS18" s="0" t="n">
        <v>0.03336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53668</v>
      </c>
      <c r="AD19" s="0" t="n">
        <v>0.262385</v>
      </c>
      <c r="AE19" s="0" t="n">
        <v>1.91607</v>
      </c>
      <c r="AF19" s="0" t="n">
        <v>25.6069</v>
      </c>
      <c r="AG19" s="0" t="n">
        <v>0.886232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29</v>
      </c>
      <c r="AM19" s="0" t="n">
        <v>21020</v>
      </c>
      <c r="AN19" s="0" t="n">
        <v>541</v>
      </c>
      <c r="AO19" s="0" t="n">
        <v>0.965686</v>
      </c>
      <c r="AP19" s="0" t="n">
        <v>0.698328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4411</v>
      </c>
      <c r="G20" s="0" t="n">
        <v>0.00372291</v>
      </c>
      <c r="H20" s="0" t="n">
        <v>0.00221955</v>
      </c>
      <c r="I20" s="0" t="n">
        <v>0.00291699</v>
      </c>
      <c r="J20" s="0" t="n">
        <v>0.0153687</v>
      </c>
      <c r="K20" s="0" t="n">
        <v>0.0106208</v>
      </c>
      <c r="L20" s="0" t="n">
        <v>0.00257917</v>
      </c>
      <c r="M20" s="0" t="n">
        <v>0.00273395</v>
      </c>
      <c r="N20" s="0" t="n">
        <v>0.00144483</v>
      </c>
      <c r="O20" s="0" t="n">
        <v>0.0010729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95778</v>
      </c>
      <c r="AD20" s="0" t="n">
        <v>0.243978</v>
      </c>
      <c r="AE20" s="0" t="n">
        <v>1.49834</v>
      </c>
      <c r="AF20" s="0" t="n">
        <v>12.5079</v>
      </c>
      <c r="AG20" s="0" t="n">
        <v>0.88474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29</v>
      </c>
      <c r="AM20" s="0" t="n">
        <v>21020</v>
      </c>
      <c r="AN20" s="0" t="n">
        <v>542</v>
      </c>
      <c r="AO20" s="0" t="n">
        <v>0.964067</v>
      </c>
      <c r="AP20" s="0" t="n">
        <v>0.731885</v>
      </c>
      <c r="AR20" s="0" t="n">
        <f aca="false">IF(SUM(A20:AF20)&gt;0,SUM(A20:S20),"over scale")</f>
        <v>0.04382399</v>
      </c>
      <c r="AS20" s="0" t="n">
        <v>0.043823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856865</v>
      </c>
      <c r="G21" s="0" t="n">
        <v>0.00765972</v>
      </c>
      <c r="H21" s="0" t="n">
        <v>0</v>
      </c>
      <c r="I21" s="0" t="n">
        <v>0</v>
      </c>
      <c r="J21" s="0" t="n">
        <v>0.00878855</v>
      </c>
      <c r="K21" s="0" t="n">
        <v>0.00781112</v>
      </c>
      <c r="L21" s="0" t="n">
        <v>0</v>
      </c>
      <c r="M21" s="0" t="n">
        <v>0.00270189</v>
      </c>
      <c r="N21" s="0" t="n">
        <v>0.00181646</v>
      </c>
      <c r="O21" s="0" t="n">
        <v>0.00410963</v>
      </c>
      <c r="P21" s="0" t="n">
        <v>0.0046270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58881</v>
      </c>
      <c r="AE21" s="0" t="n">
        <v>1.20983</v>
      </c>
      <c r="AF21" s="0" t="n">
        <v>3.11033</v>
      </c>
      <c r="AG21" s="0" t="n">
        <v>0.9107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29</v>
      </c>
      <c r="AM21" s="0" t="n">
        <v>21020</v>
      </c>
      <c r="AN21" s="0" t="n">
        <v>544</v>
      </c>
      <c r="AO21" s="0" t="n">
        <v>0.992398</v>
      </c>
      <c r="AP21" s="0" t="n">
        <v>0.15261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44656</v>
      </c>
      <c r="F22" s="0" t="n">
        <v>0.00279196</v>
      </c>
      <c r="G22" s="0" t="n">
        <v>0.00250933</v>
      </c>
      <c r="H22" s="0" t="n">
        <v>0.00570047</v>
      </c>
      <c r="I22" s="0" t="n">
        <v>0.00891293</v>
      </c>
      <c r="J22" s="0" t="n">
        <v>0.00697691</v>
      </c>
      <c r="K22" s="0" t="n">
        <v>0.0103878</v>
      </c>
      <c r="L22" s="0" t="n">
        <v>0.0102875</v>
      </c>
      <c r="M22" s="0" t="n">
        <v>0.00781507</v>
      </c>
      <c r="N22" s="0" t="n">
        <v>0.00562287</v>
      </c>
      <c r="O22" s="0" t="n">
        <v>0.002227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14202</v>
      </c>
      <c r="AD22" s="0" t="n">
        <v>0.0454876</v>
      </c>
      <c r="AE22" s="0" t="n">
        <v>0.603247</v>
      </c>
      <c r="AF22" s="0" t="n">
        <v>9.73889</v>
      </c>
      <c r="AG22" s="0" t="n">
        <v>0.907032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29</v>
      </c>
      <c r="AM22" s="0" t="n">
        <v>21020</v>
      </c>
      <c r="AN22" s="0" t="n">
        <v>545</v>
      </c>
      <c r="AO22" s="0" t="n">
        <v>0.988351</v>
      </c>
      <c r="AP22" s="0" t="n">
        <v>0.2343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29495</v>
      </c>
      <c r="F23" s="0" t="n">
        <v>0.00293156</v>
      </c>
      <c r="G23" s="0" t="n">
        <v>0.00263431</v>
      </c>
      <c r="H23" s="0" t="n">
        <v>0.0057649</v>
      </c>
      <c r="I23" s="0" t="n">
        <v>0.00850293</v>
      </c>
      <c r="J23" s="0" t="n">
        <v>0.00575934</v>
      </c>
      <c r="K23" s="0" t="n">
        <v>0.00612814</v>
      </c>
      <c r="L23" s="0" t="n">
        <v>0.00368093</v>
      </c>
      <c r="M23" s="0" t="n">
        <v>0.0016331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56263</v>
      </c>
      <c r="AD23" s="0" t="n">
        <v>0.11461</v>
      </c>
      <c r="AE23" s="0" t="n">
        <v>0.560676</v>
      </c>
      <c r="AF23" s="0" t="n">
        <v>10.2285</v>
      </c>
      <c r="AG23" s="0" t="n">
        <v>0.899603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29</v>
      </c>
      <c r="AM23" s="0" t="n">
        <v>21020</v>
      </c>
      <c r="AN23" s="0" t="n">
        <v>547</v>
      </c>
      <c r="AO23" s="0" t="n">
        <v>0.97907</v>
      </c>
      <c r="AP23" s="0" t="n">
        <v>0.423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46244</v>
      </c>
      <c r="G24" s="0" t="n">
        <v>0.00206747</v>
      </c>
      <c r="H24" s="0" t="n">
        <v>0.0061688</v>
      </c>
      <c r="I24" s="0" t="n">
        <v>0.0110309</v>
      </c>
      <c r="J24" s="0" t="n">
        <v>0.00895887</v>
      </c>
      <c r="K24" s="0" t="n">
        <v>0.0111705</v>
      </c>
      <c r="L24" s="0" t="n">
        <v>0.00743704</v>
      </c>
      <c r="M24" s="0" t="n">
        <v>0.00348804</v>
      </c>
      <c r="N24" s="0" t="n">
        <v>0.0012695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47809</v>
      </c>
      <c r="AD24" s="0" t="n">
        <v>0.124297</v>
      </c>
      <c r="AE24" s="0" t="n">
        <v>0.932766</v>
      </c>
      <c r="AF24" s="0" t="n">
        <v>12.4566</v>
      </c>
      <c r="AG24" s="0" t="n">
        <v>0.905546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29</v>
      </c>
      <c r="AM24" s="0" t="n">
        <v>21020</v>
      </c>
      <c r="AN24" s="0" t="n">
        <v>548</v>
      </c>
      <c r="AO24" s="0" t="n">
        <v>0.986732</v>
      </c>
      <c r="AP24" s="0" t="n">
        <v>0.267134</v>
      </c>
    </row>
    <row r="25" customFormat="false" ht="12.75" hidden="false" customHeight="false" outlineLevel="0" collapsed="false">
      <c r="A25" s="0" t="n">
        <v>0.00172979</v>
      </c>
      <c r="B25" s="0" t="n">
        <v>0.00266307</v>
      </c>
      <c r="C25" s="0" t="n">
        <v>0.00383655</v>
      </c>
      <c r="D25" s="0" t="n">
        <v>0.00461997</v>
      </c>
      <c r="E25" s="0" t="n">
        <v>0.0038309</v>
      </c>
      <c r="F25" s="0" t="n">
        <v>0.00218594</v>
      </c>
      <c r="G25" s="0" t="n">
        <v>0.00186092</v>
      </c>
      <c r="H25" s="0" t="n">
        <v>0.00384045</v>
      </c>
      <c r="I25" s="0" t="n">
        <v>0.00618533</v>
      </c>
      <c r="J25" s="0" t="n">
        <v>0.00621062</v>
      </c>
      <c r="K25" s="0" t="n">
        <v>0.00828778</v>
      </c>
      <c r="L25" s="0" t="n">
        <v>0.00791957</v>
      </c>
      <c r="M25" s="0" t="n">
        <v>0.00587277</v>
      </c>
      <c r="N25" s="0" t="n">
        <v>0.00506295</v>
      </c>
      <c r="O25" s="0" t="n">
        <v>0.00364638</v>
      </c>
      <c r="P25" s="0" t="n">
        <v>0.001877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222412</v>
      </c>
      <c r="AF25" s="0" t="n">
        <v>0.451926</v>
      </c>
      <c r="AG25" s="0" t="n">
        <v>0.916689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2.29</v>
      </c>
      <c r="AM25" s="0" t="n">
        <v>21020</v>
      </c>
      <c r="AN25" s="0" t="n">
        <v>557</v>
      </c>
      <c r="AO25" s="0" t="n">
        <v>1.00252</v>
      </c>
      <c r="AP25" s="0" t="n">
        <v>-0.0503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5:05Z</dcterms:created>
  <dc:creator/>
  <dc:description/>
  <dc:language>en-US</dc:language>
  <cp:lastModifiedBy>pthamer</cp:lastModifiedBy>
  <dcterms:modified xsi:type="dcterms:W3CDTF">2010-07-29T21:35:05Z</dcterms:modified>
  <cp:revision>0</cp:revision>
  <dc:subject/>
  <dc:title/>
</cp:coreProperties>
</file>