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2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8674</v>
      </c>
      <c r="G1" s="0" t="n">
        <v>0.00137095</v>
      </c>
      <c r="H1" s="0" t="n">
        <v>0.00379667</v>
      </c>
      <c r="I1" s="0" t="n">
        <v>0.0064764</v>
      </c>
      <c r="J1" s="0" t="n">
        <v>0.0043129</v>
      </c>
      <c r="K1" s="0" t="n">
        <v>0.00591767</v>
      </c>
      <c r="L1" s="0" t="n">
        <v>0.00640915</v>
      </c>
      <c r="M1" s="0" t="n">
        <v>0.00623971</v>
      </c>
      <c r="N1" s="0" t="n">
        <v>0.00781916</v>
      </c>
      <c r="O1" s="0" t="n">
        <v>0.00649045</v>
      </c>
      <c r="P1" s="0" t="n">
        <v>0.00731818</v>
      </c>
      <c r="Q1" s="0" t="n">
        <v>0.00710669</v>
      </c>
      <c r="R1" s="0" t="n">
        <v>0.00785767</v>
      </c>
      <c r="S1" s="0" t="n">
        <v>0.00722343</v>
      </c>
      <c r="T1" s="0" t="n">
        <v>0.00527192</v>
      </c>
      <c r="U1" s="0" t="n">
        <v>0.00350997</v>
      </c>
      <c r="V1" s="0" t="n">
        <v>0.00225359</v>
      </c>
      <c r="W1" s="0" t="n">
        <v>0.00182954</v>
      </c>
      <c r="X1" s="0" t="n">
        <v>0.00242739</v>
      </c>
      <c r="Y1" s="0" t="n">
        <v>0.00574475</v>
      </c>
      <c r="Z1" s="0" t="n">
        <v>0.0160963</v>
      </c>
      <c r="AA1" s="0" t="n">
        <v>0.0326266</v>
      </c>
      <c r="AB1" s="0" t="n">
        <v>0.0825502</v>
      </c>
      <c r="AC1" s="0" t="n">
        <v>0.210391</v>
      </c>
      <c r="AD1" s="0" t="n">
        <v>0.398268</v>
      </c>
      <c r="AE1" s="0" t="n">
        <v>0.612218</v>
      </c>
      <c r="AF1" s="0" t="n">
        <v>4.92435</v>
      </c>
      <c r="AG1" s="0" t="n">
        <v>0.904061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33</v>
      </c>
      <c r="AM1" s="0" t="n">
        <v>21020</v>
      </c>
      <c r="AN1" s="0" t="n">
        <v>144</v>
      </c>
      <c r="AO1" s="0" t="n">
        <v>0.993543</v>
      </c>
      <c r="AP1" s="0" t="n">
        <v>0.129554</v>
      </c>
      <c r="AR1" s="0" t="n">
        <f aca="false">IF(SUM(A1:AF1)&gt;0,SUM(A1:S1),"over scale")</f>
        <v>0.07972577</v>
      </c>
      <c r="AS1" s="0" t="n">
        <v>0.0797257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24553</v>
      </c>
      <c r="F2" s="0" t="n">
        <v>0.00176497</v>
      </c>
      <c r="G2" s="0" t="n">
        <v>0.00113109</v>
      </c>
      <c r="H2" s="0" t="n">
        <v>0.00209539</v>
      </c>
      <c r="I2" s="0" t="n">
        <v>0.0035778</v>
      </c>
      <c r="J2" s="0" t="n">
        <v>0.003072</v>
      </c>
      <c r="K2" s="0" t="n">
        <v>0.004188</v>
      </c>
      <c r="L2" s="0" t="n">
        <v>0.00404552</v>
      </c>
      <c r="M2" s="0" t="n">
        <v>0.00327237</v>
      </c>
      <c r="N2" s="0" t="n">
        <v>0.00342605</v>
      </c>
      <c r="O2" s="0" t="n">
        <v>0.0027309</v>
      </c>
      <c r="P2" s="0" t="n">
        <v>0.0020691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5037</v>
      </c>
      <c r="AD2" s="0" t="n">
        <v>0.0711671</v>
      </c>
      <c r="AE2" s="0" t="n">
        <v>0.507571</v>
      </c>
      <c r="AF2" s="0" t="n">
        <v>3.60201</v>
      </c>
      <c r="AG2" s="0" t="n">
        <v>0.905546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2.36</v>
      </c>
      <c r="AM2" s="0" t="n">
        <v>21020</v>
      </c>
      <c r="AN2" s="0" t="n">
        <v>145</v>
      </c>
      <c r="AO2" s="0" t="n">
        <v>0.992749</v>
      </c>
      <c r="AP2" s="0" t="n">
        <v>0.145553</v>
      </c>
      <c r="AR2" s="0" t="n">
        <f aca="false">IF(SUM(A2:AF2)&gt;0,SUM(A2:S2),"over scale")</f>
        <v>0.03261878</v>
      </c>
      <c r="AS2" s="0" t="n">
        <v>0.0326187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02819</v>
      </c>
      <c r="G3" s="0" t="n">
        <v>0.00143943</v>
      </c>
      <c r="H3" s="0" t="n">
        <v>0.00394126</v>
      </c>
      <c r="I3" s="0" t="n">
        <v>0.00654875</v>
      </c>
      <c r="J3" s="0" t="n">
        <v>0.00459097</v>
      </c>
      <c r="K3" s="0" t="n">
        <v>0.00539278</v>
      </c>
      <c r="L3" s="0" t="n">
        <v>0.00493139</v>
      </c>
      <c r="M3" s="0" t="n">
        <v>0.00460219</v>
      </c>
      <c r="N3" s="0" t="n">
        <v>0.00540945</v>
      </c>
      <c r="O3" s="0" t="n">
        <v>0.00473879</v>
      </c>
      <c r="P3" s="0" t="n">
        <v>0.00431384</v>
      </c>
      <c r="Q3" s="0" t="n">
        <v>0.0017420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07812</v>
      </c>
      <c r="AB3" s="0" t="n">
        <v>0.0429405</v>
      </c>
      <c r="AC3" s="0" t="n">
        <v>0.237852</v>
      </c>
      <c r="AD3" s="0" t="n">
        <v>0.422242</v>
      </c>
      <c r="AE3" s="0" t="n">
        <v>0.556617</v>
      </c>
      <c r="AF3" s="0" t="n">
        <v>9.1085</v>
      </c>
      <c r="AG3" s="0" t="n">
        <v>0.896632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2.33</v>
      </c>
      <c r="AM3" s="0" t="n">
        <v>21020</v>
      </c>
      <c r="AN3" s="0" t="n">
        <v>147</v>
      </c>
      <c r="AO3" s="0" t="n">
        <v>0.982976</v>
      </c>
      <c r="AP3" s="0" t="n">
        <v>0.343411</v>
      </c>
      <c r="AR3" s="0" t="n">
        <f aca="false">IF(SUM(A3:AF3)&gt;0,SUM(A3:S3),"over scale")</f>
        <v>0.04867908</v>
      </c>
      <c r="AS3" s="0" t="n">
        <v>0.0486790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0687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19648</v>
      </c>
      <c r="AB4" s="0" t="n">
        <v>0.0216304</v>
      </c>
      <c r="AC4" s="0" t="n">
        <v>0.489644</v>
      </c>
      <c r="AD4" s="0" t="n">
        <v>2.81083</v>
      </c>
      <c r="AE4" s="0" t="n">
        <v>2.02774</v>
      </c>
      <c r="AF4" s="0" t="n">
        <v>6.74765</v>
      </c>
      <c r="AG4" s="0" t="n">
        <v>0.912975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33</v>
      </c>
      <c r="AM4" s="0" t="n">
        <v>21020</v>
      </c>
      <c r="AN4" s="0" t="n">
        <v>148</v>
      </c>
      <c r="AO4" s="0" t="n">
        <v>0.999674</v>
      </c>
      <c r="AP4" s="0" t="n">
        <v>0.00652909</v>
      </c>
      <c r="AR4" s="0" t="n">
        <f aca="false">IF(SUM(A4:AF4)&gt;0,SUM(A4:S4),"over scale")</f>
        <v>0.00106876</v>
      </c>
      <c r="AS4" s="0" t="n">
        <v>0.0010687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16457</v>
      </c>
      <c r="I5" s="0" t="n">
        <v>0.00464504</v>
      </c>
      <c r="J5" s="0" t="n">
        <v>0.00468539</v>
      </c>
      <c r="K5" s="0" t="n">
        <v>0.00534453</v>
      </c>
      <c r="L5" s="0" t="n">
        <v>0.00369043</v>
      </c>
      <c r="M5" s="0" t="n">
        <v>0.00228503</v>
      </c>
      <c r="N5" s="0" t="n">
        <v>0.001559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5934</v>
      </c>
      <c r="AA5" s="0" t="n">
        <v>0.0133152</v>
      </c>
      <c r="AB5" s="0" t="n">
        <v>0.165175</v>
      </c>
      <c r="AC5" s="0" t="n">
        <v>0.874596</v>
      </c>
      <c r="AD5" s="0" t="n">
        <v>1.69156</v>
      </c>
      <c r="AE5" s="0" t="n">
        <v>1.51983</v>
      </c>
      <c r="AF5" s="0" t="n">
        <v>9.18164</v>
      </c>
      <c r="AG5" s="0" t="n">
        <v>0.896632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33</v>
      </c>
      <c r="AM5" s="0" t="n">
        <v>21020</v>
      </c>
      <c r="AN5" s="0" t="n">
        <v>149</v>
      </c>
      <c r="AO5" s="0" t="n">
        <v>0.980584</v>
      </c>
      <c r="AP5" s="0" t="n">
        <v>0.392133</v>
      </c>
      <c r="AR5" s="0" t="n">
        <f aca="false">IF(SUM(A5:AF5)&gt;0,SUM(A5:S5),"over scale")</f>
        <v>0.02337489</v>
      </c>
      <c r="AS5" s="0" t="n">
        <v>0.0233748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20691</v>
      </c>
      <c r="I6" s="0" t="n">
        <v>0.00502363</v>
      </c>
      <c r="J6" s="0" t="n">
        <v>0.00387047</v>
      </c>
      <c r="K6" s="0" t="n">
        <v>0.00373957</v>
      </c>
      <c r="L6" s="0" t="n">
        <v>0.00220814</v>
      </c>
      <c r="M6" s="0" t="n">
        <v>0.0010779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47863</v>
      </c>
      <c r="AC6" s="0" t="n">
        <v>0.224681</v>
      </c>
      <c r="AD6" s="0" t="n">
        <v>0.837298</v>
      </c>
      <c r="AE6" s="0" t="n">
        <v>1.20715</v>
      </c>
      <c r="AF6" s="0" t="n">
        <v>8.9737</v>
      </c>
      <c r="AG6" s="0" t="n">
        <v>0.881775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2.33</v>
      </c>
      <c r="AM6" s="0" t="n">
        <v>21020</v>
      </c>
      <c r="AN6" s="0" t="n">
        <v>158</v>
      </c>
      <c r="AO6" s="0" t="n">
        <v>0.967868</v>
      </c>
      <c r="AP6" s="0" t="n">
        <v>0.653183</v>
      </c>
      <c r="AR6" s="0" t="n">
        <f aca="false">IF(SUM(A6:AF6)&gt;0,SUM(A6:S6),"over scale")</f>
        <v>0.01812666</v>
      </c>
      <c r="AS6" s="0" t="n">
        <v>0.0181266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67677</v>
      </c>
      <c r="J7" s="0" t="n">
        <v>0.00340433</v>
      </c>
      <c r="K7" s="0" t="n">
        <v>0.00506917</v>
      </c>
      <c r="L7" s="0" t="n">
        <v>0.0043289</v>
      </c>
      <c r="M7" s="0" t="n">
        <v>0.00269037</v>
      </c>
      <c r="N7" s="0" t="n">
        <v>0.0013408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12573</v>
      </c>
      <c r="AC7" s="0" t="n">
        <v>0.089155</v>
      </c>
      <c r="AD7" s="0" t="n">
        <v>0.938037</v>
      </c>
      <c r="AE7" s="0" t="n">
        <v>1.3334</v>
      </c>
      <c r="AF7" s="0" t="n">
        <v>8.39989</v>
      </c>
      <c r="AG7" s="0" t="n">
        <v>0.898861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.33</v>
      </c>
      <c r="AM7" s="0" t="n">
        <v>21020</v>
      </c>
      <c r="AN7" s="0" t="n">
        <v>159</v>
      </c>
      <c r="AO7" s="0" t="n">
        <v>0.984219</v>
      </c>
      <c r="AP7" s="0" t="n">
        <v>0.318139</v>
      </c>
      <c r="AR7" s="0" t="n">
        <f aca="false">IF(SUM(A7:AF7)&gt;0,SUM(A7:S7),"over scale")</f>
        <v>0.0195104</v>
      </c>
      <c r="AS7" s="0" t="n">
        <v>0.019510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41836</v>
      </c>
      <c r="I8" s="0" t="n">
        <v>0.00641802</v>
      </c>
      <c r="J8" s="0" t="n">
        <v>0.00455751</v>
      </c>
      <c r="K8" s="0" t="n">
        <v>0.00549371</v>
      </c>
      <c r="L8" s="0" t="n">
        <v>0.00410273</v>
      </c>
      <c r="M8" s="0" t="n">
        <v>0.00229654</v>
      </c>
      <c r="N8" s="0" t="n">
        <v>0.0013605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5084</v>
      </c>
      <c r="AC8" s="0" t="n">
        <v>0.0532289</v>
      </c>
      <c r="AD8" s="0" t="n">
        <v>0.322445</v>
      </c>
      <c r="AE8" s="0" t="n">
        <v>0.749304</v>
      </c>
      <c r="AF8" s="0" t="n">
        <v>6.44369</v>
      </c>
      <c r="AG8" s="0" t="n">
        <v>0.901832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33</v>
      </c>
      <c r="AM8" s="0" t="n">
        <v>21020</v>
      </c>
      <c r="AN8" s="0" t="n">
        <v>200</v>
      </c>
      <c r="AO8" s="0" t="n">
        <v>0.987473</v>
      </c>
      <c r="AP8" s="0" t="n">
        <v>0.252132</v>
      </c>
      <c r="AR8" s="0" t="n">
        <f aca="false">IF(SUM(A8:AF8)&gt;0,SUM(A8:S8),"over scale")</f>
        <v>0.02764745</v>
      </c>
      <c r="AS8" s="0" t="n">
        <v>0.027647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0147</v>
      </c>
      <c r="F9" s="0" t="n">
        <v>0.00185175</v>
      </c>
      <c r="G9" s="0" t="n">
        <v>0.00154028</v>
      </c>
      <c r="H9" s="0" t="n">
        <v>0.00362896</v>
      </c>
      <c r="I9" s="0" t="n">
        <v>0.00652008</v>
      </c>
      <c r="J9" s="0" t="n">
        <v>0.00529589</v>
      </c>
      <c r="K9" s="0" t="n">
        <v>0.00713668</v>
      </c>
      <c r="L9" s="0" t="n">
        <v>0.00654705</v>
      </c>
      <c r="M9" s="0" t="n">
        <v>0.00510533</v>
      </c>
      <c r="N9" s="0" t="n">
        <v>0.00433186</v>
      </c>
      <c r="O9" s="0" t="n">
        <v>0.0021603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1471</v>
      </c>
      <c r="AC9" s="0" t="n">
        <v>0.0242608</v>
      </c>
      <c r="AD9" s="0" t="n">
        <v>0.215235</v>
      </c>
      <c r="AE9" s="0" t="n">
        <v>0.758546</v>
      </c>
      <c r="AF9" s="0" t="n">
        <v>5.53462</v>
      </c>
      <c r="AG9" s="0" t="n">
        <v>0.895889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.33</v>
      </c>
      <c r="AM9" s="0" t="n">
        <v>21020</v>
      </c>
      <c r="AN9" s="0" t="n">
        <v>202</v>
      </c>
      <c r="AO9" s="0" t="n">
        <v>0.979772</v>
      </c>
      <c r="AP9" s="0" t="n">
        <v>0.408709</v>
      </c>
      <c r="AR9" s="0" t="n">
        <f aca="false">IF(SUM(A9:AF9)&gt;0,SUM(A9:S9),"over scale")</f>
        <v>0.04511969</v>
      </c>
      <c r="AS9" s="0" t="n">
        <v>0.0451196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66098</v>
      </c>
      <c r="I10" s="0" t="n">
        <v>0.00542381</v>
      </c>
      <c r="J10" s="0" t="n">
        <v>0.00356323</v>
      </c>
      <c r="K10" s="0" t="n">
        <v>0.00295589</v>
      </c>
      <c r="L10" s="0" t="n">
        <v>0.0013396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9692</v>
      </c>
      <c r="AD10" s="0" t="n">
        <v>0.215111</v>
      </c>
      <c r="AE10" s="0" t="n">
        <v>0.775721</v>
      </c>
      <c r="AF10" s="0" t="n">
        <v>5.48061</v>
      </c>
      <c r="AG10" s="0" t="n">
        <v>0.908518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36</v>
      </c>
      <c r="AM10" s="0" t="n">
        <v>21020</v>
      </c>
      <c r="AN10" s="0" t="n">
        <v>203</v>
      </c>
      <c r="AO10" s="0" t="n">
        <v>0.992376</v>
      </c>
      <c r="AP10" s="0" t="n">
        <v>0.15307</v>
      </c>
      <c r="AR10" s="0" t="n">
        <f aca="false">IF(SUM(A10:AF10)&gt;0,SUM(A10:S10),"over scale")</f>
        <v>0.01594359</v>
      </c>
      <c r="AS10" s="0" t="n">
        <v>0.0159435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07055</v>
      </c>
      <c r="G11" s="0" t="n">
        <v>0.0013103</v>
      </c>
      <c r="H11" s="0" t="n">
        <v>0.00340425</v>
      </c>
      <c r="I11" s="0" t="n">
        <v>0.00573424</v>
      </c>
      <c r="J11" s="0" t="n">
        <v>0.00429604</v>
      </c>
      <c r="K11" s="0" t="n">
        <v>0.00538505</v>
      </c>
      <c r="L11" s="0" t="n">
        <v>0.00519207</v>
      </c>
      <c r="M11" s="0" t="n">
        <v>0.00420471</v>
      </c>
      <c r="N11" s="0" t="n">
        <v>0.0036852</v>
      </c>
      <c r="O11" s="0" t="n">
        <v>0.00205134</v>
      </c>
      <c r="P11" s="0" t="n">
        <v>0.0010010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11043</v>
      </c>
      <c r="AD11" s="0" t="n">
        <v>0.0748772</v>
      </c>
      <c r="AE11" s="0" t="n">
        <v>0.576945</v>
      </c>
      <c r="AF11" s="0" t="n">
        <v>7.06862</v>
      </c>
      <c r="AG11" s="0" t="n">
        <v>0.9010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36</v>
      </c>
      <c r="AM11" s="0" t="n">
        <v>21020</v>
      </c>
      <c r="AN11" s="0" t="n">
        <v>204</v>
      </c>
      <c r="AO11" s="0" t="n">
        <v>0.984261</v>
      </c>
      <c r="AP11" s="0" t="n">
        <v>0.317275</v>
      </c>
      <c r="AR11" s="0" t="n">
        <f aca="false">IF(SUM(A11:AF11)&gt;0,SUM(A11:S11),"over scale")</f>
        <v>0.03733479</v>
      </c>
      <c r="AS11" s="0" t="n">
        <v>0.0373347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81369</v>
      </c>
      <c r="F12" s="0" t="n">
        <v>0.00297502</v>
      </c>
      <c r="G12" s="0" t="n">
        <v>0.00162713</v>
      </c>
      <c r="H12" s="0" t="n">
        <v>0.00275208</v>
      </c>
      <c r="I12" s="0" t="n">
        <v>0.00437096</v>
      </c>
      <c r="J12" s="0" t="n">
        <v>0.00356693</v>
      </c>
      <c r="K12" s="0" t="n">
        <v>0.00454913</v>
      </c>
      <c r="L12" s="0" t="n">
        <v>0.00436133</v>
      </c>
      <c r="M12" s="0" t="n">
        <v>0.00364837</v>
      </c>
      <c r="N12" s="0" t="n">
        <v>0.00313383</v>
      </c>
      <c r="O12" s="0" t="n">
        <v>0.0016608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3269</v>
      </c>
      <c r="AD12" s="0" t="n">
        <v>0.107147</v>
      </c>
      <c r="AE12" s="0" t="n">
        <v>0.825647</v>
      </c>
      <c r="AF12" s="0" t="n">
        <v>3.26588</v>
      </c>
      <c r="AG12" s="0" t="n">
        <v>0.907032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2.36</v>
      </c>
      <c r="AM12" s="0" t="n">
        <v>21020</v>
      </c>
      <c r="AN12" s="0" t="n">
        <v>206</v>
      </c>
      <c r="AO12" s="0" t="n">
        <v>0.991958</v>
      </c>
      <c r="AP12" s="0" t="n">
        <v>0.161488</v>
      </c>
      <c r="AR12" s="0" t="n">
        <f aca="false">IF(SUM(A12:AF12)&gt;0,SUM(A12:S12),"over scale")</f>
        <v>0.03545934</v>
      </c>
      <c r="AS12" s="0" t="n">
        <v>0.0354593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38865</v>
      </c>
      <c r="G13" s="0" t="n">
        <v>0.00663038</v>
      </c>
      <c r="H13" s="0" t="n">
        <v>0</v>
      </c>
      <c r="I13" s="0" t="n">
        <v>0</v>
      </c>
      <c r="J13" s="0" t="n">
        <v>0.00814114</v>
      </c>
      <c r="K13" s="0" t="n">
        <v>0.00169188</v>
      </c>
      <c r="L13" s="0" t="n">
        <v>0</v>
      </c>
      <c r="M13" s="0" t="n">
        <v>0.00184796</v>
      </c>
      <c r="N13" s="0" t="n">
        <v>0</v>
      </c>
      <c r="O13" s="0" t="n">
        <v>0.0052962</v>
      </c>
      <c r="P13" s="0" t="n">
        <v>0.011337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06321</v>
      </c>
      <c r="AD13" s="0" t="n">
        <v>0.62007</v>
      </c>
      <c r="AE13" s="0" t="n">
        <v>1.04952</v>
      </c>
      <c r="AF13" s="0" t="n">
        <v>0.81162</v>
      </c>
      <c r="AG13" s="0" t="n">
        <v>0.904803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33</v>
      </c>
      <c r="AM13" s="0" t="n">
        <v>21020</v>
      </c>
      <c r="AN13" s="0" t="n">
        <v>207</v>
      </c>
      <c r="AO13" s="0" t="n">
        <v>0.988319</v>
      </c>
      <c r="AP13" s="0" t="n">
        <v>0.235004</v>
      </c>
      <c r="AR13" s="0" t="n">
        <f aca="false">IF(SUM(A13:AF13)&gt;0,SUM(A13:S13),"over scale")</f>
        <v>0.03933391</v>
      </c>
      <c r="AS13" s="0" t="n">
        <v>0.039333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20581</v>
      </c>
      <c r="F14" s="0" t="n">
        <v>0.00224246</v>
      </c>
      <c r="G14" s="0" t="n">
        <v>0.00166152</v>
      </c>
      <c r="H14" s="0" t="n">
        <v>0.00330312</v>
      </c>
      <c r="I14" s="0" t="n">
        <v>0.00514267</v>
      </c>
      <c r="J14" s="0" t="n">
        <v>0.00372939</v>
      </c>
      <c r="K14" s="0" t="n">
        <v>0.00403306</v>
      </c>
      <c r="L14" s="0" t="n">
        <v>0.00267374</v>
      </c>
      <c r="M14" s="0" t="n">
        <v>0.001200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83295</v>
      </c>
      <c r="AE14" s="0" t="n">
        <v>0.638026</v>
      </c>
      <c r="AF14" s="0" t="n">
        <v>4.80388</v>
      </c>
      <c r="AG14" s="0" t="n">
        <v>0.910003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.36</v>
      </c>
      <c r="AM14" s="0" t="n">
        <v>21020</v>
      </c>
      <c r="AN14" s="0" t="n">
        <v>209</v>
      </c>
      <c r="AO14" s="0" t="n">
        <v>0.993999</v>
      </c>
      <c r="AP14" s="0" t="n">
        <v>0.120391</v>
      </c>
      <c r="AR14" s="0" t="n">
        <f aca="false">IF(SUM(A14:AF14)&gt;0,SUM(A14:S14),"over scale")</f>
        <v>0.02519211</v>
      </c>
      <c r="AS14" s="0" t="n">
        <v>0.0251921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53933</v>
      </c>
      <c r="G15" s="0" t="n">
        <v>0.00156272</v>
      </c>
      <c r="H15" s="0" t="n">
        <v>0.0037354</v>
      </c>
      <c r="I15" s="0" t="n">
        <v>0.00562696</v>
      </c>
      <c r="J15" s="0" t="n">
        <v>0.00309506</v>
      </c>
      <c r="K15" s="0" t="n">
        <v>0.00294286</v>
      </c>
      <c r="L15" s="0" t="n">
        <v>0.00238428</v>
      </c>
      <c r="M15" s="0" t="n">
        <v>0.00190417</v>
      </c>
      <c r="N15" s="0" t="n">
        <v>0.00189655</v>
      </c>
      <c r="O15" s="0" t="n">
        <v>0.00154446</v>
      </c>
      <c r="P15" s="0" t="n">
        <v>0.00187472</v>
      </c>
      <c r="Q15" s="0" t="n">
        <v>0.00227609</v>
      </c>
      <c r="R15" s="0" t="n">
        <v>0.00325794</v>
      </c>
      <c r="S15" s="0" t="n">
        <v>0.00468782</v>
      </c>
      <c r="T15" s="0" t="n">
        <v>0.00759201</v>
      </c>
      <c r="U15" s="0" t="n">
        <v>0.00971932</v>
      </c>
      <c r="V15" s="0" t="n">
        <v>0.00926729</v>
      </c>
      <c r="W15" s="0" t="n">
        <v>0.00758711</v>
      </c>
      <c r="X15" s="0" t="n">
        <v>0.00752513</v>
      </c>
      <c r="Y15" s="0" t="n">
        <v>0.00611336</v>
      </c>
      <c r="Z15" s="0" t="n">
        <v>0.00833074</v>
      </c>
      <c r="AA15" s="0" t="n">
        <v>0.0161986</v>
      </c>
      <c r="AB15" s="0" t="n">
        <v>0.0497855</v>
      </c>
      <c r="AC15" s="0" t="n">
        <v>0.0776915</v>
      </c>
      <c r="AD15" s="0" t="n">
        <v>0.11042</v>
      </c>
      <c r="AE15" s="0" t="n">
        <v>0.471147</v>
      </c>
      <c r="AF15" s="0" t="n">
        <v>5.27979</v>
      </c>
      <c r="AG15" s="0" t="n">
        <v>0.910746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36</v>
      </c>
      <c r="AM15" s="0" t="n">
        <v>21020</v>
      </c>
      <c r="AN15" s="0" t="n">
        <v>210</v>
      </c>
      <c r="AO15" s="0" t="n">
        <v>0.99481</v>
      </c>
      <c r="AP15" s="0" t="n">
        <v>0.104071</v>
      </c>
      <c r="AR15" s="0" t="n">
        <f aca="false">IF(SUM(A15:AF15)&gt;0,SUM(A15:S15),"over scale")</f>
        <v>0.03832836</v>
      </c>
      <c r="AS15" s="0" t="n">
        <v>0.0383283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32847</v>
      </c>
      <c r="I16" s="0" t="n">
        <v>0.00769078</v>
      </c>
      <c r="J16" s="0" t="n">
        <v>0.00631347</v>
      </c>
      <c r="K16" s="0" t="n">
        <v>0.00672792</v>
      </c>
      <c r="L16" s="0" t="n">
        <v>0.00397508</v>
      </c>
      <c r="M16" s="0" t="n">
        <v>0.0018925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0824</v>
      </c>
      <c r="AC16" s="0" t="n">
        <v>0.172952</v>
      </c>
      <c r="AD16" s="0" t="n">
        <v>0.885441</v>
      </c>
      <c r="AE16" s="0" t="n">
        <v>1.3997</v>
      </c>
      <c r="AF16" s="0" t="n">
        <v>8.40901</v>
      </c>
      <c r="AG16" s="0" t="n">
        <v>0.894403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2.33</v>
      </c>
      <c r="AM16" s="0" t="n">
        <v>21020</v>
      </c>
      <c r="AN16" s="0" t="n">
        <v>218</v>
      </c>
      <c r="AO16" s="0" t="n">
        <v>0.979339</v>
      </c>
      <c r="AP16" s="0" t="n">
        <v>0.417559</v>
      </c>
      <c r="AR16" s="0" t="n">
        <f aca="false">IF(SUM(A16:AF16)&gt;0,SUM(A16:S16),"over scale")</f>
        <v>0.02992826</v>
      </c>
      <c r="AS16" s="0" t="n">
        <v>0.029928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875</v>
      </c>
      <c r="F17" s="0" t="n">
        <v>0.00458116</v>
      </c>
      <c r="G17" s="0" t="n">
        <v>0.00534766</v>
      </c>
      <c r="H17" s="0" t="n">
        <v>0.0100516</v>
      </c>
      <c r="I17" s="0" t="n">
        <v>0.0104656</v>
      </c>
      <c r="J17" s="0" t="n">
        <v>0.00515825</v>
      </c>
      <c r="K17" s="0" t="n">
        <v>0.00501956</v>
      </c>
      <c r="L17" s="0" t="n">
        <v>0.00391839</v>
      </c>
      <c r="M17" s="0" t="n">
        <v>0.00356972</v>
      </c>
      <c r="N17" s="0" t="n">
        <v>0.00293569</v>
      </c>
      <c r="O17" s="0" t="n">
        <v>0.00194972</v>
      </c>
      <c r="P17" s="0" t="n">
        <v>0.00176507</v>
      </c>
      <c r="Q17" s="0" t="n">
        <v>0.00133132</v>
      </c>
      <c r="R17" s="0" t="n">
        <v>0.00109367</v>
      </c>
      <c r="S17" s="0" t="n">
        <v>0</v>
      </c>
      <c r="T17" s="0" t="n">
        <v>0.00154624</v>
      </c>
      <c r="U17" s="0" t="n">
        <v>0.00201428</v>
      </c>
      <c r="V17" s="0" t="n">
        <v>0.00435591</v>
      </c>
      <c r="W17" s="0" t="n">
        <v>0.0105165</v>
      </c>
      <c r="X17" s="0" t="n">
        <v>0.0264355</v>
      </c>
      <c r="Y17" s="0" t="n">
        <v>0.0252293</v>
      </c>
      <c r="Z17" s="0" t="n">
        <v>0.0418525</v>
      </c>
      <c r="AA17" s="0" t="n">
        <v>0.071141</v>
      </c>
      <c r="AB17" s="0" t="n">
        <v>0.272826</v>
      </c>
      <c r="AC17" s="0" t="n">
        <v>0.843251</v>
      </c>
      <c r="AD17" s="0" t="n">
        <v>1.9502</v>
      </c>
      <c r="AE17" s="0" t="n">
        <v>1.57871</v>
      </c>
      <c r="AF17" s="0" t="n">
        <v>4.02446</v>
      </c>
      <c r="AG17" s="0" t="n">
        <v>0.905546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2.36</v>
      </c>
      <c r="AM17" s="0" t="n">
        <v>21020</v>
      </c>
      <c r="AN17" s="0" t="n">
        <v>219</v>
      </c>
      <c r="AO17" s="0" t="n">
        <v>0.99154</v>
      </c>
      <c r="AP17" s="0" t="n">
        <v>0.169929</v>
      </c>
      <c r="AR17" s="0" t="n">
        <f aca="false">IF(SUM(A17:AF17)&gt;0,SUM(A17:S17),"over scale")</f>
        <v>0.05847491</v>
      </c>
      <c r="AS17" s="0" t="n">
        <v>0.0584749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24688</v>
      </c>
      <c r="F18" s="0" t="n">
        <v>0.00215239</v>
      </c>
      <c r="G18" s="0" t="n">
        <v>0.0017478</v>
      </c>
      <c r="H18" s="0" t="n">
        <v>0.004091</v>
      </c>
      <c r="I18" s="0" t="n">
        <v>0.00712562</v>
      </c>
      <c r="J18" s="0" t="n">
        <v>0.00520546</v>
      </c>
      <c r="K18" s="0" t="n">
        <v>0.0052748</v>
      </c>
      <c r="L18" s="0" t="n">
        <v>0.003284</v>
      </c>
      <c r="M18" s="0" t="n">
        <v>0.0017205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92879</v>
      </c>
      <c r="AC18" s="0" t="n">
        <v>0.07367</v>
      </c>
      <c r="AD18" s="0" t="n">
        <v>0.314218</v>
      </c>
      <c r="AE18" s="0" t="n">
        <v>0.952407</v>
      </c>
      <c r="AF18" s="0" t="n">
        <v>5.06616</v>
      </c>
      <c r="AG18" s="0" t="n">
        <v>0.902575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2.36</v>
      </c>
      <c r="AM18" s="0" t="n">
        <v>21020</v>
      </c>
      <c r="AN18" s="0" t="n">
        <v>227</v>
      </c>
      <c r="AO18" s="0" t="n">
        <v>0.989491</v>
      </c>
      <c r="AP18" s="0" t="n">
        <v>0.211289</v>
      </c>
      <c r="AR18" s="0" t="n">
        <f aca="false">IF(SUM(A18:AF18)&gt;0,SUM(A18:S18),"over scale")</f>
        <v>0.03184847</v>
      </c>
      <c r="AS18" s="0" t="n">
        <v>0.0318484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21135</v>
      </c>
      <c r="F19" s="0" t="n">
        <v>0.0021478</v>
      </c>
      <c r="G19" s="0" t="n">
        <v>0.00195034</v>
      </c>
      <c r="H19" s="0" t="n">
        <v>0.00581093</v>
      </c>
      <c r="I19" s="0" t="n">
        <v>0.0115797</v>
      </c>
      <c r="J19" s="0" t="n">
        <v>0.00771767</v>
      </c>
      <c r="K19" s="0" t="n">
        <v>0.00995083</v>
      </c>
      <c r="L19" s="0" t="n">
        <v>0.00887149</v>
      </c>
      <c r="M19" s="0" t="n">
        <v>0.00474907</v>
      </c>
      <c r="N19" s="0" t="n">
        <v>0.00318821</v>
      </c>
      <c r="O19" s="0" t="n">
        <v>0.0011955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13277</v>
      </c>
      <c r="AD19" s="0" t="n">
        <v>0.125602</v>
      </c>
      <c r="AE19" s="0" t="n">
        <v>0.627235</v>
      </c>
      <c r="AF19" s="0" t="n">
        <v>4.88701</v>
      </c>
      <c r="AG19" s="0" t="n">
        <v>0.910746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2.36</v>
      </c>
      <c r="AM19" s="0" t="n">
        <v>21020</v>
      </c>
      <c r="AN19" s="0" t="n">
        <v>228</v>
      </c>
      <c r="AO19" s="0" t="n">
        <v>0.99602</v>
      </c>
      <c r="AP19" s="0" t="n">
        <v>0.0797547</v>
      </c>
      <c r="AR19" s="0" t="n">
        <f aca="false">IF(SUM(A19:AF19)&gt;0,SUM(A19:S19),"over scale")</f>
        <v>0.05837297</v>
      </c>
      <c r="AS19" s="0" t="n">
        <v>0.0583729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25533</v>
      </c>
      <c r="F20" s="0" t="n">
        <v>0.00371799</v>
      </c>
      <c r="G20" s="0" t="n">
        <v>0.00195296</v>
      </c>
      <c r="H20" s="0" t="n">
        <v>0.00397984</v>
      </c>
      <c r="I20" s="0" t="n">
        <v>0.00694728</v>
      </c>
      <c r="J20" s="0" t="n">
        <v>0.00494595</v>
      </c>
      <c r="K20" s="0" t="n">
        <v>0.00601551</v>
      </c>
      <c r="L20" s="0" t="n">
        <v>0.00547072</v>
      </c>
      <c r="M20" s="0" t="n">
        <v>0.00330649</v>
      </c>
      <c r="N20" s="0" t="n">
        <v>0.0020325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6356</v>
      </c>
      <c r="AD20" s="0" t="n">
        <v>0.1199</v>
      </c>
      <c r="AE20" s="0" t="n">
        <v>0.613171</v>
      </c>
      <c r="AF20" s="0" t="n">
        <v>4.01869</v>
      </c>
      <c r="AG20" s="0" t="n">
        <v>0.901832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2.36</v>
      </c>
      <c r="AM20" s="0" t="n">
        <v>21020</v>
      </c>
      <c r="AN20" s="0" t="n">
        <v>229</v>
      </c>
      <c r="AO20" s="0" t="n">
        <v>0.986271</v>
      </c>
      <c r="AP20" s="0" t="n">
        <v>0.276478</v>
      </c>
      <c r="AR20" s="0" t="n">
        <f aca="false">IF(SUM(A20:AF20)&gt;0,SUM(A20:S20),"over scale")</f>
        <v>0.04262465</v>
      </c>
      <c r="AS20" s="0" t="n">
        <v>0.0426246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76422</v>
      </c>
      <c r="F21" s="0" t="n">
        <v>0.00307288</v>
      </c>
      <c r="G21" s="0" t="n">
        <v>0.00213823</v>
      </c>
      <c r="H21" s="0" t="n">
        <v>0.00410771</v>
      </c>
      <c r="I21" s="0" t="n">
        <v>0.0063685</v>
      </c>
      <c r="J21" s="0" t="n">
        <v>0.00453173</v>
      </c>
      <c r="K21" s="0" t="n">
        <v>0.00530137</v>
      </c>
      <c r="L21" s="0" t="n">
        <v>0.00454655</v>
      </c>
      <c r="M21" s="0" t="n">
        <v>0.00298136</v>
      </c>
      <c r="N21" s="0" t="n">
        <v>0.0017899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75539</v>
      </c>
      <c r="AC21" s="0" t="n">
        <v>0.111675</v>
      </c>
      <c r="AD21" s="0" t="n">
        <v>0.580763</v>
      </c>
      <c r="AE21" s="0" t="n">
        <v>0.951469</v>
      </c>
      <c r="AF21" s="0" t="n">
        <v>4.63061</v>
      </c>
      <c r="AG21" s="0" t="n">
        <v>0.901832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2.33</v>
      </c>
      <c r="AM21" s="0" t="n">
        <v>21020</v>
      </c>
      <c r="AN21" s="0" t="n">
        <v>231</v>
      </c>
      <c r="AO21" s="0" t="n">
        <v>0.985073</v>
      </c>
      <c r="AP21" s="0" t="n">
        <v>0.30079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45761</v>
      </c>
      <c r="F22" s="0" t="n">
        <v>0.00354749</v>
      </c>
      <c r="G22" s="0" t="n">
        <v>0.00162955</v>
      </c>
      <c r="H22" s="0" t="n">
        <v>0.0029232</v>
      </c>
      <c r="I22" s="0" t="n">
        <v>0.00547323</v>
      </c>
      <c r="J22" s="0" t="n">
        <v>0.00462265</v>
      </c>
      <c r="K22" s="0" t="n">
        <v>0.00576669</v>
      </c>
      <c r="L22" s="0" t="n">
        <v>0.00531567</v>
      </c>
      <c r="M22" s="0" t="n">
        <v>0.00429694</v>
      </c>
      <c r="N22" s="0" t="n">
        <v>0.00460671</v>
      </c>
      <c r="O22" s="0" t="n">
        <v>0.00377545</v>
      </c>
      <c r="P22" s="0" t="n">
        <v>0.00297978</v>
      </c>
      <c r="Q22" s="0" t="n">
        <v>0.0016607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12377</v>
      </c>
      <c r="AD22" s="0" t="n">
        <v>0.231381</v>
      </c>
      <c r="AE22" s="0" t="n">
        <v>0.748213</v>
      </c>
      <c r="AF22" s="0" t="n">
        <v>3.2002</v>
      </c>
      <c r="AG22" s="0" t="n">
        <v>0.900346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2.36</v>
      </c>
      <c r="AM22" s="0" t="n">
        <v>21020</v>
      </c>
      <c r="AN22" s="0" t="n">
        <v>232</v>
      </c>
      <c r="AO22" s="0" t="n">
        <v>0.98345</v>
      </c>
      <c r="AP22" s="0" t="n">
        <v>0.333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37252</v>
      </c>
      <c r="F23" s="0" t="n">
        <v>0.00282751</v>
      </c>
      <c r="G23" s="0" t="n">
        <v>0.00163068</v>
      </c>
      <c r="H23" s="0" t="n">
        <v>0.00319971</v>
      </c>
      <c r="I23" s="0" t="n">
        <v>0.00586204</v>
      </c>
      <c r="J23" s="0" t="n">
        <v>0.00490513</v>
      </c>
      <c r="K23" s="0" t="n">
        <v>0.0059299</v>
      </c>
      <c r="L23" s="0" t="n">
        <v>0.0053769</v>
      </c>
      <c r="M23" s="0" t="n">
        <v>0.00445184</v>
      </c>
      <c r="N23" s="0" t="n">
        <v>0.00404671</v>
      </c>
      <c r="O23" s="0" t="n">
        <v>0.00248878</v>
      </c>
      <c r="P23" s="0" t="n">
        <v>0.0013884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9855</v>
      </c>
      <c r="AC23" s="0" t="n">
        <v>0.0355639</v>
      </c>
      <c r="AD23" s="0" t="n">
        <v>0.271817</v>
      </c>
      <c r="AE23" s="0" t="n">
        <v>0.738811</v>
      </c>
      <c r="AF23" s="0" t="n">
        <v>4.75806</v>
      </c>
      <c r="AG23" s="0" t="n">
        <v>0.897375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2.36</v>
      </c>
      <c r="AM23" s="0" t="n">
        <v>21020</v>
      </c>
      <c r="AN23" s="0" t="n">
        <v>234</v>
      </c>
      <c r="AO23" s="0" t="n">
        <v>0.979015</v>
      </c>
      <c r="AP23" s="0" t="n">
        <v>0.4241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02066</v>
      </c>
      <c r="E24" s="0" t="n">
        <v>0.00570372</v>
      </c>
      <c r="F24" s="0" t="n">
        <v>0.00333256</v>
      </c>
      <c r="G24" s="0" t="n">
        <v>0.00157871</v>
      </c>
      <c r="H24" s="0" t="n">
        <v>0.00314</v>
      </c>
      <c r="I24" s="0" t="n">
        <v>0.00555278</v>
      </c>
      <c r="J24" s="0" t="n">
        <v>0.00404786</v>
      </c>
      <c r="K24" s="0" t="n">
        <v>0.00484303</v>
      </c>
      <c r="L24" s="0" t="n">
        <v>0.0053335</v>
      </c>
      <c r="M24" s="0" t="n">
        <v>0.00454792</v>
      </c>
      <c r="N24" s="0" t="n">
        <v>0.00354267</v>
      </c>
      <c r="O24" s="0" t="n">
        <v>0.0021398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32857</v>
      </c>
      <c r="AE24" s="0" t="n">
        <v>0.26588</v>
      </c>
      <c r="AF24" s="0" t="n">
        <v>2.96711</v>
      </c>
      <c r="AG24" s="0" t="n">
        <v>0.907032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.36</v>
      </c>
      <c r="AM24" s="0" t="n">
        <v>21020</v>
      </c>
      <c r="AN24" s="0" t="n">
        <v>235</v>
      </c>
      <c r="AO24" s="0" t="n">
        <v>0.98955</v>
      </c>
      <c r="AP24" s="0" t="n">
        <v>0.210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77474</v>
      </c>
      <c r="F25" s="0" t="n">
        <v>0.00345297</v>
      </c>
      <c r="G25" s="0" t="n">
        <v>0.00191046</v>
      </c>
      <c r="H25" s="0" t="n">
        <v>0.00329321</v>
      </c>
      <c r="I25" s="0" t="n">
        <v>0.0051971</v>
      </c>
      <c r="J25" s="0" t="n">
        <v>0.00397813</v>
      </c>
      <c r="K25" s="0" t="n">
        <v>0.00525707</v>
      </c>
      <c r="L25" s="0" t="n">
        <v>0.00509042</v>
      </c>
      <c r="M25" s="0" t="n">
        <v>0.00359231</v>
      </c>
      <c r="N25" s="0" t="n">
        <v>0.0023277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808968</v>
      </c>
      <c r="AD25" s="0" t="n">
        <v>0.169468</v>
      </c>
      <c r="AE25" s="0" t="n">
        <v>0.789504</v>
      </c>
      <c r="AF25" s="0" t="n">
        <v>4.37045</v>
      </c>
      <c r="AG25" s="0" t="n">
        <v>0.901832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2.36</v>
      </c>
      <c r="AM25" s="0" t="n">
        <v>21020</v>
      </c>
      <c r="AN25" s="0" t="n">
        <v>236</v>
      </c>
      <c r="AO25" s="0" t="n">
        <v>0.985073</v>
      </c>
      <c r="AP25" s="0" t="n">
        <v>0.30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21:34:29Z</dcterms:created>
  <dc:creator/>
  <dc:description/>
  <dc:language>en-US</dc:language>
  <cp:lastModifiedBy>pthamer</cp:lastModifiedBy>
  <dcterms:modified xsi:type="dcterms:W3CDTF">2010-07-29T21:34:29Z</dcterms:modified>
  <cp:revision>0</cp:revision>
  <dc:subject/>
  <dc:title/>
</cp:coreProperties>
</file>