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2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06793</v>
      </c>
      <c r="F1" s="0" t="n">
        <v>0.00264881</v>
      </c>
      <c r="G1" s="0" t="n">
        <v>0.00328129</v>
      </c>
      <c r="H1" s="0" t="n">
        <v>0.00794367</v>
      </c>
      <c r="I1" s="0" t="n">
        <v>0.0115618</v>
      </c>
      <c r="J1" s="0" t="n">
        <v>0.00887817</v>
      </c>
      <c r="K1" s="0" t="n">
        <v>0.0119323</v>
      </c>
      <c r="L1" s="0" t="n">
        <v>0.0110983</v>
      </c>
      <c r="M1" s="0" t="n">
        <v>0.00964884</v>
      </c>
      <c r="N1" s="0" t="n">
        <v>0.0100841</v>
      </c>
      <c r="O1" s="0" t="n">
        <v>0.00942112</v>
      </c>
      <c r="P1" s="0" t="n">
        <v>0.0150153</v>
      </c>
      <c r="Q1" s="0" t="n">
        <v>0.0255503</v>
      </c>
      <c r="R1" s="0" t="n">
        <v>0.045654</v>
      </c>
      <c r="S1" s="0" t="n">
        <v>0.0686448</v>
      </c>
      <c r="T1" s="0" t="n">
        <v>0.0873543</v>
      </c>
      <c r="U1" s="0" t="n">
        <v>0.0990903</v>
      </c>
      <c r="V1" s="0" t="n">
        <v>0.108767</v>
      </c>
      <c r="W1" s="0" t="n">
        <v>0.160335</v>
      </c>
      <c r="X1" s="0" t="n">
        <v>0.173198</v>
      </c>
      <c r="Y1" s="0" t="n">
        <v>0.100022</v>
      </c>
      <c r="Z1" s="0" t="n">
        <v>0.0836383</v>
      </c>
      <c r="AA1" s="0" t="n">
        <v>0.126466</v>
      </c>
      <c r="AB1" s="0" t="n">
        <v>0.394199</v>
      </c>
      <c r="AC1" s="0" t="n">
        <v>2.21363</v>
      </c>
      <c r="AD1" s="0" t="n">
        <v>5.80112</v>
      </c>
      <c r="AE1" s="0" t="n">
        <v>3.06298</v>
      </c>
      <c r="AF1" s="0" t="n">
        <v>5.02327</v>
      </c>
      <c r="AG1" s="0" t="n">
        <v>0.897375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85</v>
      </c>
      <c r="AM1" s="0" t="n">
        <v>21020</v>
      </c>
      <c r="AN1" s="0" t="n">
        <v>4132</v>
      </c>
      <c r="AO1" s="0" t="n">
        <v>0.984992</v>
      </c>
      <c r="AP1" s="0" t="n">
        <v>0.302443</v>
      </c>
      <c r="AR1" s="0" t="n">
        <f aca="false">IF(SUM(A1:AF1)&gt;0,SUM(A1:S1),"over scale")</f>
        <v>0.24243073</v>
      </c>
      <c r="AS1" s="0" t="n">
        <v>0.242430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96936</v>
      </c>
      <c r="F2" s="0" t="n">
        <v>0.0181553</v>
      </c>
      <c r="G2" s="0" t="n">
        <v>0.0107438</v>
      </c>
      <c r="H2" s="0" t="n">
        <v>0.00178378</v>
      </c>
      <c r="I2" s="0" t="n">
        <v>0.00141335</v>
      </c>
      <c r="J2" s="0" t="n">
        <v>0.0133024</v>
      </c>
      <c r="K2" s="0" t="n">
        <v>0.0136924</v>
      </c>
      <c r="L2" s="0" t="n">
        <v>0.00536465</v>
      </c>
      <c r="M2" s="0" t="n">
        <v>0.00875582</v>
      </c>
      <c r="N2" s="0" t="n">
        <v>0.00440197</v>
      </c>
      <c r="O2" s="0" t="n">
        <v>0.00503924</v>
      </c>
      <c r="P2" s="0" t="n">
        <v>0.0028286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0079</v>
      </c>
      <c r="AD2" s="0" t="n">
        <v>0.103919</v>
      </c>
      <c r="AE2" s="0" t="n">
        <v>0.814625</v>
      </c>
      <c r="AF2" s="0" t="n">
        <v>6.34093</v>
      </c>
      <c r="AG2" s="0" t="n">
        <v>0.905546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1.85</v>
      </c>
      <c r="AM2" s="0" t="n">
        <v>21020</v>
      </c>
      <c r="AN2" s="0" t="n">
        <v>4133</v>
      </c>
      <c r="AO2" s="0" t="n">
        <v>0.99154</v>
      </c>
      <c r="AP2" s="0" t="n">
        <v>0.169929</v>
      </c>
      <c r="AR2" s="0" t="n">
        <f aca="false">IF(SUM(A2:AF2)&gt;0,SUM(A2:S2),"over scale")</f>
        <v>0.08845068</v>
      </c>
      <c r="AS2" s="0" t="n">
        <v>0.0884506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430173</v>
      </c>
      <c r="E3" s="0" t="n">
        <v>0.00884972</v>
      </c>
      <c r="F3" s="0" t="n">
        <v>0.00575823</v>
      </c>
      <c r="G3" s="0" t="n">
        <v>0.00369379</v>
      </c>
      <c r="H3" s="0" t="n">
        <v>0.00714289</v>
      </c>
      <c r="I3" s="0" t="n">
        <v>0.0107655</v>
      </c>
      <c r="J3" s="0" t="n">
        <v>0.0101613</v>
      </c>
      <c r="K3" s="0" t="n">
        <v>0.0162674</v>
      </c>
      <c r="L3" s="0" t="n">
        <v>0.0162811</v>
      </c>
      <c r="M3" s="0" t="n">
        <v>0.0133763</v>
      </c>
      <c r="N3" s="0" t="n">
        <v>0.0124799</v>
      </c>
      <c r="O3" s="0" t="n">
        <v>0.00843773</v>
      </c>
      <c r="P3" s="0" t="n">
        <v>0.00554839</v>
      </c>
      <c r="Q3" s="0" t="n">
        <v>0.00298371</v>
      </c>
      <c r="R3" s="0" t="n">
        <v>0.0013331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52241</v>
      </c>
      <c r="AC3" s="0" t="n">
        <v>0.036886</v>
      </c>
      <c r="AD3" s="0" t="n">
        <v>0.175109</v>
      </c>
      <c r="AE3" s="0" t="n">
        <v>1.08283</v>
      </c>
      <c r="AF3" s="0" t="n">
        <v>11.4733</v>
      </c>
      <c r="AG3" s="0" t="n">
        <v>0.895146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85</v>
      </c>
      <c r="AM3" s="0" t="n">
        <v>21020</v>
      </c>
      <c r="AN3" s="0" t="n">
        <v>4134</v>
      </c>
      <c r="AO3" s="0" t="n">
        <v>0.980152</v>
      </c>
      <c r="AP3" s="0" t="n">
        <v>0.400954</v>
      </c>
      <c r="AR3" s="0" t="n">
        <f aca="false">IF(SUM(A3:AF3)&gt;0,SUM(A3:S3),"over scale")</f>
        <v>0.12738082</v>
      </c>
      <c r="AS3" s="0" t="n">
        <v>0.1273808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55793</v>
      </c>
      <c r="G4" s="0" t="n">
        <v>0.00932082</v>
      </c>
      <c r="H4" s="0" t="n">
        <v>0.00707524</v>
      </c>
      <c r="I4" s="0" t="n">
        <v>0.00748202</v>
      </c>
      <c r="J4" s="0" t="n">
        <v>0.0234013</v>
      </c>
      <c r="K4" s="0" t="n">
        <v>0.02485</v>
      </c>
      <c r="L4" s="0" t="n">
        <v>0.00876635</v>
      </c>
      <c r="M4" s="0" t="n">
        <v>0.00694332</v>
      </c>
      <c r="N4" s="0" t="n">
        <v>0.00287935</v>
      </c>
      <c r="O4" s="0" t="n">
        <v>0.00127175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995</v>
      </c>
      <c r="AD4" s="0" t="n">
        <v>0.484873</v>
      </c>
      <c r="AE4" s="0" t="n">
        <v>1.6843</v>
      </c>
      <c r="AF4" s="0" t="n">
        <v>15.876</v>
      </c>
      <c r="AG4" s="0" t="n">
        <v>0.901832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85</v>
      </c>
      <c r="AM4" s="0" t="n">
        <v>21020</v>
      </c>
      <c r="AN4" s="0" t="n">
        <v>4136</v>
      </c>
      <c r="AO4" s="0" t="n">
        <v>0.987473</v>
      </c>
      <c r="AP4" s="0" t="n">
        <v>0.252132</v>
      </c>
      <c r="AR4" s="0" t="n">
        <f aca="false">IF(SUM(A4:AF4)&gt;0,SUM(A4:S4),"over scale")</f>
        <v>0.09756945</v>
      </c>
      <c r="AS4" s="0" t="n">
        <v>0.0975694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92248</v>
      </c>
      <c r="D5" s="0" t="n">
        <v>0.00687769</v>
      </c>
      <c r="E5" s="0" t="n">
        <v>0.0110916</v>
      </c>
      <c r="F5" s="0" t="n">
        <v>0.00629351</v>
      </c>
      <c r="G5" s="0" t="n">
        <v>0.00402114</v>
      </c>
      <c r="H5" s="0" t="n">
        <v>0.00763882</v>
      </c>
      <c r="I5" s="0" t="n">
        <v>0.0107452</v>
      </c>
      <c r="J5" s="0" t="n">
        <v>0.0100617</v>
      </c>
      <c r="K5" s="0" t="n">
        <v>0.0175836</v>
      </c>
      <c r="L5" s="0" t="n">
        <v>0.019812</v>
      </c>
      <c r="M5" s="0" t="n">
        <v>0.0172934</v>
      </c>
      <c r="N5" s="0" t="n">
        <v>0.016899</v>
      </c>
      <c r="O5" s="0" t="n">
        <v>0.0129992</v>
      </c>
      <c r="P5" s="0" t="n">
        <v>0.00929295</v>
      </c>
      <c r="Q5" s="0" t="n">
        <v>0.00617792</v>
      </c>
      <c r="R5" s="0" t="n">
        <v>0.00430822</v>
      </c>
      <c r="S5" s="0" t="n">
        <v>0.00257056</v>
      </c>
      <c r="T5" s="0" t="n">
        <v>0.00172622</v>
      </c>
      <c r="U5" s="0" t="n">
        <v>0.00114969</v>
      </c>
      <c r="V5" s="0" t="n">
        <v>0</v>
      </c>
      <c r="W5" s="0" t="n">
        <v>0</v>
      </c>
      <c r="X5" s="0" t="n">
        <v>0.00101559</v>
      </c>
      <c r="Y5" s="0" t="n">
        <v>0.00202176</v>
      </c>
      <c r="Z5" s="0" t="n">
        <v>0.00437998</v>
      </c>
      <c r="AA5" s="0" t="n">
        <v>0.0127037</v>
      </c>
      <c r="AB5" s="0" t="n">
        <v>0.0555794</v>
      </c>
      <c r="AC5" s="0" t="n">
        <v>0.278284</v>
      </c>
      <c r="AD5" s="0" t="n">
        <v>0.806267</v>
      </c>
      <c r="AE5" s="0" t="n">
        <v>1.46065</v>
      </c>
      <c r="AF5" s="0" t="n">
        <v>8.5645</v>
      </c>
      <c r="AG5" s="0" t="n">
        <v>0.904803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1.85</v>
      </c>
      <c r="AM5" s="0" t="n">
        <v>21020</v>
      </c>
      <c r="AN5" s="0" t="n">
        <v>4137</v>
      </c>
      <c r="AO5" s="0" t="n">
        <v>0.989521</v>
      </c>
      <c r="AP5" s="0" t="n">
        <v>0.210688</v>
      </c>
      <c r="AR5" s="0" t="n">
        <f aca="false">IF(SUM(A5:AF5)&gt;0,SUM(A5:S5),"over scale")</f>
        <v>0.16558899</v>
      </c>
      <c r="AS5" s="0" t="n">
        <v>0.1655889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202942</v>
      </c>
      <c r="D6" s="0" t="n">
        <v>0.00636746</v>
      </c>
      <c r="E6" s="0" t="n">
        <v>0.00955996</v>
      </c>
      <c r="F6" s="0" t="n">
        <v>0.00528161</v>
      </c>
      <c r="G6" s="0" t="n">
        <v>0.00336341</v>
      </c>
      <c r="H6" s="0" t="n">
        <v>0.00656134</v>
      </c>
      <c r="I6" s="0" t="n">
        <v>0.00995596</v>
      </c>
      <c r="J6" s="0" t="n">
        <v>0.00978585</v>
      </c>
      <c r="K6" s="0" t="n">
        <v>0.0162664</v>
      </c>
      <c r="L6" s="0" t="n">
        <v>0.0172296</v>
      </c>
      <c r="M6" s="0" t="n">
        <v>0.0136887</v>
      </c>
      <c r="N6" s="0" t="n">
        <v>0.00989986</v>
      </c>
      <c r="O6" s="0" t="n">
        <v>0.00433221</v>
      </c>
      <c r="P6" s="0" t="n">
        <v>0.0014289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73128</v>
      </c>
      <c r="AD6" s="0" t="n">
        <v>0.109421</v>
      </c>
      <c r="AE6" s="0" t="n">
        <v>0.628522</v>
      </c>
      <c r="AF6" s="0" t="n">
        <v>10.1228</v>
      </c>
      <c r="AG6" s="0" t="n">
        <v>0.900346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1.85</v>
      </c>
      <c r="AM6" s="0" t="n">
        <v>21020</v>
      </c>
      <c r="AN6" s="0" t="n">
        <v>4139</v>
      </c>
      <c r="AO6" s="0" t="n">
        <v>0.984646</v>
      </c>
      <c r="AP6" s="0" t="n">
        <v>0.309454</v>
      </c>
      <c r="AR6" s="0" t="n">
        <f aca="false">IF(SUM(A6:AF6)&gt;0,SUM(A6:S6),"over scale")</f>
        <v>0.11575077</v>
      </c>
      <c r="AS6" s="0" t="n">
        <v>0.1157507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04399</v>
      </c>
      <c r="F7" s="0" t="n">
        <v>0.0208803</v>
      </c>
      <c r="G7" s="0" t="n">
        <v>0.0112105</v>
      </c>
      <c r="H7" s="0" t="n">
        <v>0.00269293</v>
      </c>
      <c r="I7" s="0" t="n">
        <v>0.00282032</v>
      </c>
      <c r="J7" s="0" t="n">
        <v>0.0201461</v>
      </c>
      <c r="K7" s="0" t="n">
        <v>0.0210657</v>
      </c>
      <c r="L7" s="0" t="n">
        <v>0.00934518</v>
      </c>
      <c r="M7" s="0" t="n">
        <v>0.0162071</v>
      </c>
      <c r="N7" s="0" t="n">
        <v>0.0110757</v>
      </c>
      <c r="O7" s="0" t="n">
        <v>0.0138677</v>
      </c>
      <c r="P7" s="0" t="n">
        <v>0.0127167</v>
      </c>
      <c r="Q7" s="0" t="n">
        <v>0.00769412</v>
      </c>
      <c r="R7" s="0" t="n">
        <v>0.00263517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22222</v>
      </c>
      <c r="AC7" s="0" t="n">
        <v>0.0495125</v>
      </c>
      <c r="AD7" s="0" t="n">
        <v>0.671598</v>
      </c>
      <c r="AE7" s="0" t="n">
        <v>1.33797</v>
      </c>
      <c r="AF7" s="0" t="n">
        <v>6.2374</v>
      </c>
      <c r="AG7" s="0" t="n">
        <v>0.892918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81</v>
      </c>
      <c r="AM7" s="0" t="n">
        <v>21020</v>
      </c>
      <c r="AN7" s="0" t="n">
        <v>4140</v>
      </c>
      <c r="AO7" s="0" t="n">
        <v>0.975336</v>
      </c>
      <c r="AP7" s="0" t="n">
        <v>0.499471</v>
      </c>
      <c r="AR7" s="0" t="n">
        <f aca="false">IF(SUM(A7:AF7)&gt;0,SUM(A7:S7),"over scale")</f>
        <v>0.15640151</v>
      </c>
      <c r="AS7" s="0" t="n">
        <v>0.1564015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281448</v>
      </c>
      <c r="D8" s="0" t="n">
        <v>0.00721935</v>
      </c>
      <c r="E8" s="0" t="n">
        <v>0.00961405</v>
      </c>
      <c r="F8" s="0" t="n">
        <v>0.00529278</v>
      </c>
      <c r="G8" s="0" t="n">
        <v>0.00349991</v>
      </c>
      <c r="H8" s="0" t="n">
        <v>0.00653593</v>
      </c>
      <c r="I8" s="0" t="n">
        <v>0.00937217</v>
      </c>
      <c r="J8" s="0" t="n">
        <v>0.00928975</v>
      </c>
      <c r="K8" s="0" t="n">
        <v>0.0147403</v>
      </c>
      <c r="L8" s="0" t="n">
        <v>0.0141138</v>
      </c>
      <c r="M8" s="0" t="n">
        <v>0.00908492</v>
      </c>
      <c r="N8" s="0" t="n">
        <v>0.00462113</v>
      </c>
      <c r="O8" s="0" t="n">
        <v>0.00147503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3264</v>
      </c>
      <c r="AD8" s="0" t="n">
        <v>0.0681158</v>
      </c>
      <c r="AE8" s="0" t="n">
        <v>0.604542</v>
      </c>
      <c r="AF8" s="0" t="n">
        <v>8.38081</v>
      </c>
      <c r="AG8" s="0" t="n">
        <v>0.915204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81</v>
      </c>
      <c r="AM8" s="0" t="n">
        <v>21020</v>
      </c>
      <c r="AN8" s="0" t="n">
        <v>4142</v>
      </c>
      <c r="AO8" s="0" t="n">
        <v>1.00089</v>
      </c>
      <c r="AP8" s="0" t="n">
        <v>-0.0178859</v>
      </c>
      <c r="AR8" s="0" t="n">
        <f aca="false">IF(SUM(A8:AF8)&gt;0,SUM(A8:S8),"over scale")</f>
        <v>0.0976736</v>
      </c>
      <c r="AS8" s="0" t="n">
        <v>0.097673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206276</v>
      </c>
      <c r="D9" s="0" t="n">
        <v>0.00662083</v>
      </c>
      <c r="E9" s="0" t="n">
        <v>0.00959702</v>
      </c>
      <c r="F9" s="0" t="n">
        <v>0.00537196</v>
      </c>
      <c r="G9" s="0" t="n">
        <v>0.00357173</v>
      </c>
      <c r="H9" s="0" t="n">
        <v>0.00687966</v>
      </c>
      <c r="I9" s="0" t="n">
        <v>0.0095427</v>
      </c>
      <c r="J9" s="0" t="n">
        <v>0.00867892</v>
      </c>
      <c r="K9" s="0" t="n">
        <v>0.0142891</v>
      </c>
      <c r="L9" s="0" t="n">
        <v>0.015238</v>
      </c>
      <c r="M9" s="0" t="n">
        <v>0.0129318</v>
      </c>
      <c r="N9" s="0" t="n">
        <v>0.0120735</v>
      </c>
      <c r="O9" s="0" t="n">
        <v>0.00938711</v>
      </c>
      <c r="P9" s="0" t="n">
        <v>0.00794852</v>
      </c>
      <c r="Q9" s="0" t="n">
        <v>0.00733495</v>
      </c>
      <c r="R9" s="0" t="n">
        <v>0.00759243</v>
      </c>
      <c r="S9" s="0" t="n">
        <v>0.00779074</v>
      </c>
      <c r="T9" s="0" t="n">
        <v>0.00821648</v>
      </c>
      <c r="U9" s="0" t="n">
        <v>0.00577488</v>
      </c>
      <c r="V9" s="0" t="n">
        <v>0.00264363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67281</v>
      </c>
      <c r="AC9" s="0" t="n">
        <v>0.0345255</v>
      </c>
      <c r="AD9" s="0" t="n">
        <v>0.154628</v>
      </c>
      <c r="AE9" s="0" t="n">
        <v>0.850344</v>
      </c>
      <c r="AF9" s="0" t="n">
        <v>8.89517</v>
      </c>
      <c r="AG9" s="0" t="n">
        <v>0.902575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81</v>
      </c>
      <c r="AM9" s="0" t="n">
        <v>21020</v>
      </c>
      <c r="AN9" s="0" t="n">
        <v>4143</v>
      </c>
      <c r="AO9" s="0" t="n">
        <v>0.985884</v>
      </c>
      <c r="AP9" s="0" t="n">
        <v>0.284326</v>
      </c>
      <c r="AR9" s="0" t="n">
        <f aca="false">IF(SUM(A9:AF9)&gt;0,SUM(A9:S9),"over scale")</f>
        <v>0.14691173</v>
      </c>
      <c r="AS9" s="0" t="n">
        <v>0.1469117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243323</v>
      </c>
      <c r="D10" s="0" t="n">
        <v>0.00744456</v>
      </c>
      <c r="E10" s="0" t="n">
        <v>0.0110779</v>
      </c>
      <c r="F10" s="0" t="n">
        <v>0.00610444</v>
      </c>
      <c r="G10" s="0" t="n">
        <v>0.00388376</v>
      </c>
      <c r="H10" s="0" t="n">
        <v>0.00747736</v>
      </c>
      <c r="I10" s="0" t="n">
        <v>0.0108142</v>
      </c>
      <c r="J10" s="0" t="n">
        <v>0.0102963</v>
      </c>
      <c r="K10" s="0" t="n">
        <v>0.0178638</v>
      </c>
      <c r="L10" s="0" t="n">
        <v>0.0184748</v>
      </c>
      <c r="M10" s="0" t="n">
        <v>0.0129688</v>
      </c>
      <c r="N10" s="0" t="n">
        <v>0.00875399</v>
      </c>
      <c r="O10" s="0" t="n">
        <v>0.00347981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01934</v>
      </c>
      <c r="AD10" s="0" t="n">
        <v>0.112369</v>
      </c>
      <c r="AE10" s="0" t="n">
        <v>0.802633</v>
      </c>
      <c r="AF10" s="0" t="n">
        <v>8.95636</v>
      </c>
      <c r="AG10" s="0" t="n">
        <v>0.902575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81</v>
      </c>
      <c r="AM10" s="0" t="n">
        <v>21020</v>
      </c>
      <c r="AN10" s="0" t="n">
        <v>4151</v>
      </c>
      <c r="AO10" s="0" t="n">
        <v>0.989491</v>
      </c>
      <c r="AP10" s="0" t="n">
        <v>0.211289</v>
      </c>
      <c r="AR10" s="0" t="n">
        <f aca="false">IF(SUM(A10:AF10)&gt;0,SUM(A10:S10),"over scale")</f>
        <v>0.12107295</v>
      </c>
      <c r="AS10" s="0" t="n">
        <v>0.1210729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244988</v>
      </c>
      <c r="D11" s="0" t="n">
        <v>0.00749644</v>
      </c>
      <c r="E11" s="0" t="n">
        <v>0.0106342</v>
      </c>
      <c r="F11" s="0" t="n">
        <v>0.00557531</v>
      </c>
      <c r="G11" s="0" t="n">
        <v>0.00349551</v>
      </c>
      <c r="H11" s="0" t="n">
        <v>0.0068213</v>
      </c>
      <c r="I11" s="0" t="n">
        <v>0.0100824</v>
      </c>
      <c r="J11" s="0" t="n">
        <v>0.00932562</v>
      </c>
      <c r="K11" s="0" t="n">
        <v>0.0145629</v>
      </c>
      <c r="L11" s="0" t="n">
        <v>0.0142503</v>
      </c>
      <c r="M11" s="0" t="n">
        <v>0.0101363</v>
      </c>
      <c r="N11" s="0" t="n">
        <v>0.00708012</v>
      </c>
      <c r="O11" s="0" t="n">
        <v>0.00325262</v>
      </c>
      <c r="P11" s="0" t="n">
        <v>0.0011826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50525</v>
      </c>
      <c r="AC11" s="0" t="n">
        <v>0.292247</v>
      </c>
      <c r="AD11" s="0" t="n">
        <v>1.43172</v>
      </c>
      <c r="AE11" s="0" t="n">
        <v>2.84091</v>
      </c>
      <c r="AF11" s="0" t="n">
        <v>4.62635</v>
      </c>
      <c r="AG11" s="0" t="n">
        <v>0.898861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81</v>
      </c>
      <c r="AM11" s="0" t="n">
        <v>21020</v>
      </c>
      <c r="AN11" s="0" t="n">
        <v>4152</v>
      </c>
      <c r="AO11" s="0" t="n">
        <v>0.983022</v>
      </c>
      <c r="AP11" s="0" t="n">
        <v>0.342484</v>
      </c>
      <c r="AR11" s="0" t="n">
        <f aca="false">IF(SUM(A11:AF11)&gt;0,SUM(A11:S11),"over scale")</f>
        <v>0.10634555</v>
      </c>
      <c r="AS11" s="0" t="n">
        <v>0.1063455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55031</v>
      </c>
      <c r="E12" s="0" t="n">
        <v>0.00594493</v>
      </c>
      <c r="F12" s="0" t="n">
        <v>0.00564722</v>
      </c>
      <c r="G12" s="0" t="n">
        <v>0.0041473</v>
      </c>
      <c r="H12" s="0" t="n">
        <v>0.00890127</v>
      </c>
      <c r="I12" s="0" t="n">
        <v>0.0144983</v>
      </c>
      <c r="J12" s="0" t="n">
        <v>0.0138614</v>
      </c>
      <c r="K12" s="0" t="n">
        <v>0.0218543</v>
      </c>
      <c r="L12" s="0" t="n">
        <v>0.0181933</v>
      </c>
      <c r="M12" s="0" t="n">
        <v>0.00955634</v>
      </c>
      <c r="N12" s="0" t="n">
        <v>0.004171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64383</v>
      </c>
      <c r="AC12" s="0" t="n">
        <v>0.0691874</v>
      </c>
      <c r="AD12" s="0" t="n">
        <v>0.49849</v>
      </c>
      <c r="AE12" s="0" t="n">
        <v>1.64229</v>
      </c>
      <c r="AF12" s="0" t="n">
        <v>14.1947</v>
      </c>
      <c r="AG12" s="0" t="n">
        <v>0.894403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1.81</v>
      </c>
      <c r="AM12" s="0" t="n">
        <v>21020</v>
      </c>
      <c r="AN12" s="0" t="n">
        <v>4153</v>
      </c>
      <c r="AO12" s="0" t="n">
        <v>0.978147</v>
      </c>
      <c r="AP12" s="0" t="n">
        <v>0.441904</v>
      </c>
      <c r="AR12" s="0" t="n">
        <f aca="false">IF(SUM(A12:AF12)&gt;0,SUM(A12:S12),"over scale")</f>
        <v>0.10832647</v>
      </c>
      <c r="AS12" s="0" t="n">
        <v>0.1083264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04615</v>
      </c>
      <c r="F13" s="0" t="n">
        <v>0.0228204</v>
      </c>
      <c r="G13" s="0" t="n">
        <v>0.0127146</v>
      </c>
      <c r="H13" s="0" t="n">
        <v>0.00293044</v>
      </c>
      <c r="I13" s="0" t="n">
        <v>0.00275553</v>
      </c>
      <c r="J13" s="0" t="n">
        <v>0.0184944</v>
      </c>
      <c r="K13" s="0" t="n">
        <v>0.0198338</v>
      </c>
      <c r="L13" s="0" t="n">
        <v>0.00890298</v>
      </c>
      <c r="M13" s="0" t="n">
        <v>0.0143812</v>
      </c>
      <c r="N13" s="0" t="n">
        <v>0.0103928</v>
      </c>
      <c r="O13" s="0" t="n">
        <v>0.0136921</v>
      </c>
      <c r="P13" s="0" t="n">
        <v>0.0117445</v>
      </c>
      <c r="Q13" s="0" t="n">
        <v>0.00518114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99145</v>
      </c>
      <c r="AD13" s="0" t="n">
        <v>0.404253</v>
      </c>
      <c r="AE13" s="0" t="n">
        <v>1.27838</v>
      </c>
      <c r="AF13" s="0" t="n">
        <v>6.66543</v>
      </c>
      <c r="AG13" s="0" t="n">
        <v>0.895146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81</v>
      </c>
      <c r="AM13" s="0" t="n">
        <v>21020</v>
      </c>
      <c r="AN13" s="0" t="n">
        <v>4155</v>
      </c>
      <c r="AO13" s="0" t="n">
        <v>0.97777</v>
      </c>
      <c r="AP13" s="0" t="n">
        <v>0.449616</v>
      </c>
      <c r="AR13" s="0" t="n">
        <f aca="false">IF(SUM(A13:AF13)&gt;0,SUM(A13:S13),"over scale")</f>
        <v>0.14789004</v>
      </c>
      <c r="AS13" s="0" t="n">
        <v>0.1478900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685716</v>
      </c>
      <c r="F14" s="0" t="n">
        <v>0.0288186</v>
      </c>
      <c r="G14" s="0" t="n">
        <v>0.0192387</v>
      </c>
      <c r="H14" s="0" t="n">
        <v>0.00494614</v>
      </c>
      <c r="I14" s="0" t="n">
        <v>0.00261256</v>
      </c>
      <c r="J14" s="0" t="n">
        <v>0.010453</v>
      </c>
      <c r="K14" s="0" t="n">
        <v>0.020734</v>
      </c>
      <c r="L14" s="0" t="n">
        <v>0.0238788</v>
      </c>
      <c r="M14" s="0" t="n">
        <v>0.0460118</v>
      </c>
      <c r="N14" s="0" t="n">
        <v>0.0341366</v>
      </c>
      <c r="O14" s="0" t="n">
        <v>0.0255825</v>
      </c>
      <c r="P14" s="0" t="n">
        <v>0.00947769</v>
      </c>
      <c r="Q14" s="0" t="n">
        <v>0.00487538</v>
      </c>
      <c r="R14" s="0" t="n">
        <v>0.00183251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373766</v>
      </c>
      <c r="AA14" s="0" t="n">
        <v>0.0189977</v>
      </c>
      <c r="AB14" s="0" t="n">
        <v>0.089354</v>
      </c>
      <c r="AC14" s="0" t="n">
        <v>0.354879</v>
      </c>
      <c r="AD14" s="0" t="n">
        <v>2.7903</v>
      </c>
      <c r="AE14" s="0" t="n">
        <v>2.40753</v>
      </c>
      <c r="AF14" s="0" t="n">
        <v>3.00233</v>
      </c>
      <c r="AG14" s="0" t="n">
        <v>0.903318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81</v>
      </c>
      <c r="AM14" s="0" t="n">
        <v>21020</v>
      </c>
      <c r="AN14" s="0" t="n">
        <v>4156</v>
      </c>
      <c r="AO14" s="0" t="n">
        <v>0.986696</v>
      </c>
      <c r="AP14" s="0" t="n">
        <v>0.267872</v>
      </c>
      <c r="AR14" s="0" t="n">
        <f aca="false">IF(SUM(A14:AF14)&gt;0,SUM(A14:S14),"over scale")</f>
        <v>0.23945544</v>
      </c>
      <c r="AS14" s="0" t="n">
        <v>0.23945544</v>
      </c>
    </row>
    <row r="15" customFormat="false" ht="12.75" hidden="false" customHeight="false" outlineLevel="0" collapsed="false">
      <c r="A15" s="0" t="n">
        <v>0</v>
      </c>
      <c r="B15" s="0" t="n">
        <v>0.00229364</v>
      </c>
      <c r="C15" s="0" t="n">
        <v>0.00571041</v>
      </c>
      <c r="D15" s="0" t="n">
        <v>0.011337</v>
      </c>
      <c r="E15" s="0" t="n">
        <v>0.0112346</v>
      </c>
      <c r="F15" s="0" t="n">
        <v>0.00523531</v>
      </c>
      <c r="G15" s="0" t="n">
        <v>0.00356219</v>
      </c>
      <c r="H15" s="0" t="n">
        <v>0.0073284</v>
      </c>
      <c r="I15" s="0" t="n">
        <v>0.0108615</v>
      </c>
      <c r="J15" s="0" t="n">
        <v>0.0106495</v>
      </c>
      <c r="K15" s="0" t="n">
        <v>0.0180563</v>
      </c>
      <c r="L15" s="0" t="n">
        <v>0.0213112</v>
      </c>
      <c r="M15" s="0" t="n">
        <v>0.0203444</v>
      </c>
      <c r="N15" s="0" t="n">
        <v>0.0202397</v>
      </c>
      <c r="O15" s="0" t="n">
        <v>0.0163994</v>
      </c>
      <c r="P15" s="0" t="n">
        <v>0.0120911</v>
      </c>
      <c r="Q15" s="0" t="n">
        <v>0.00730609</v>
      </c>
      <c r="R15" s="0" t="n">
        <v>0.00343521</v>
      </c>
      <c r="S15" s="0" t="n">
        <v>0.00127629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14091</v>
      </c>
      <c r="AC15" s="0" t="n">
        <v>0.0151191</v>
      </c>
      <c r="AD15" s="0" t="n">
        <v>0.154812</v>
      </c>
      <c r="AE15" s="0" t="n">
        <v>0.681973</v>
      </c>
      <c r="AF15" s="0" t="n">
        <v>6.67889</v>
      </c>
      <c r="AG15" s="0" t="n">
        <v>0.899603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1.81</v>
      </c>
      <c r="AM15" s="0" t="n">
        <v>21020</v>
      </c>
      <c r="AN15" s="0" t="n">
        <v>4158</v>
      </c>
      <c r="AO15" s="0" t="n">
        <v>0.982639</v>
      </c>
      <c r="AP15" s="0" t="n">
        <v>0.350278</v>
      </c>
      <c r="AR15" s="0" t="n">
        <f aca="false">IF(SUM(A15:AF15)&gt;0,SUM(A15:S15),"over scale")</f>
        <v>0.18867224</v>
      </c>
      <c r="AS15" s="0" t="n">
        <v>0.18867224</v>
      </c>
    </row>
    <row r="16" customFormat="false" ht="12.75" hidden="false" customHeight="false" outlineLevel="0" collapsed="false">
      <c r="A16" s="0" t="n">
        <v>0.00117493</v>
      </c>
      <c r="B16" s="0" t="n">
        <v>0.00256585</v>
      </c>
      <c r="C16" s="0" t="n">
        <v>0.00542546</v>
      </c>
      <c r="D16" s="0" t="n">
        <v>0.00960276</v>
      </c>
      <c r="E16" s="0" t="n">
        <v>0.00934296</v>
      </c>
      <c r="F16" s="0" t="n">
        <v>0.00463202</v>
      </c>
      <c r="G16" s="0" t="n">
        <v>0.00334182</v>
      </c>
      <c r="H16" s="0" t="n">
        <v>0.00684898</v>
      </c>
      <c r="I16" s="0" t="n">
        <v>0.0103996</v>
      </c>
      <c r="J16" s="0" t="n">
        <v>0.0105616</v>
      </c>
      <c r="K16" s="0" t="n">
        <v>0.0175535</v>
      </c>
      <c r="L16" s="0" t="n">
        <v>0.0186734</v>
      </c>
      <c r="M16" s="0" t="n">
        <v>0.0143675</v>
      </c>
      <c r="N16" s="0" t="n">
        <v>0.00982575</v>
      </c>
      <c r="O16" s="0" t="n">
        <v>0.0040198</v>
      </c>
      <c r="P16" s="0" t="n">
        <v>0.00107265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31643</v>
      </c>
      <c r="AD16" s="0" t="n">
        <v>0.109595</v>
      </c>
      <c r="AE16" s="0" t="n">
        <v>0.533565</v>
      </c>
      <c r="AF16" s="0" t="n">
        <v>6.53543</v>
      </c>
      <c r="AG16" s="0" t="n">
        <v>0.901832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81</v>
      </c>
      <c r="AM16" s="0" t="n">
        <v>21020</v>
      </c>
      <c r="AN16" s="0" t="n">
        <v>4159</v>
      </c>
      <c r="AO16" s="0" t="n">
        <v>0.983877</v>
      </c>
      <c r="AP16" s="0" t="n">
        <v>0.32508</v>
      </c>
      <c r="AR16" s="0" t="n">
        <f aca="false">IF(SUM(A16:AF16)&gt;0,SUM(A16:S16),"over scale")</f>
        <v>0.12940858</v>
      </c>
      <c r="AS16" s="0" t="n">
        <v>0.12940858</v>
      </c>
    </row>
    <row r="17" customFormat="false" ht="12.75" hidden="false" customHeight="false" outlineLevel="0" collapsed="false">
      <c r="A17" s="0" t="n">
        <v>0.00114914</v>
      </c>
      <c r="B17" s="0" t="n">
        <v>0.00254062</v>
      </c>
      <c r="C17" s="0" t="n">
        <v>0.00569009</v>
      </c>
      <c r="D17" s="0" t="n">
        <v>0.0103368</v>
      </c>
      <c r="E17" s="0" t="n">
        <v>0.0098714</v>
      </c>
      <c r="F17" s="0" t="n">
        <v>0.0046595</v>
      </c>
      <c r="G17" s="0" t="n">
        <v>0.00319198</v>
      </c>
      <c r="H17" s="0" t="n">
        <v>0.00639407</v>
      </c>
      <c r="I17" s="0" t="n">
        <v>0.00950755</v>
      </c>
      <c r="J17" s="0" t="n">
        <v>0.00941856</v>
      </c>
      <c r="K17" s="0" t="n">
        <v>0.0157985</v>
      </c>
      <c r="L17" s="0" t="n">
        <v>0.0177516</v>
      </c>
      <c r="M17" s="0" t="n">
        <v>0.0154515</v>
      </c>
      <c r="N17" s="0" t="n">
        <v>0.0136248</v>
      </c>
      <c r="O17" s="0" t="n">
        <v>0.00862832</v>
      </c>
      <c r="P17" s="0" t="n">
        <v>0.00461966</v>
      </c>
      <c r="Q17" s="0" t="n">
        <v>0.0017333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88019</v>
      </c>
      <c r="AD17" s="0" t="n">
        <v>0.0483859</v>
      </c>
      <c r="AE17" s="0" t="n">
        <v>0.483942</v>
      </c>
      <c r="AF17" s="0" t="n">
        <v>6.66274</v>
      </c>
      <c r="AG17" s="0" t="n">
        <v>0.903318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78</v>
      </c>
      <c r="AM17" s="0" t="n">
        <v>21020</v>
      </c>
      <c r="AN17" s="0" t="n">
        <v>4207</v>
      </c>
      <c r="AO17" s="0" t="n">
        <v>0.989099</v>
      </c>
      <c r="AP17" s="0" t="n">
        <v>0.21921</v>
      </c>
      <c r="AR17" s="0" t="n">
        <f aca="false">IF(SUM(A17:AF17)&gt;0,SUM(A17:S17),"over scale")</f>
        <v>0.14036742</v>
      </c>
      <c r="AS17" s="0" t="n">
        <v>0.1403674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428646</v>
      </c>
      <c r="E18" s="0" t="n">
        <v>0.0098716</v>
      </c>
      <c r="F18" s="0" t="n">
        <v>0.00639761</v>
      </c>
      <c r="G18" s="0" t="n">
        <v>0.00392268</v>
      </c>
      <c r="H18" s="0" t="n">
        <v>0.00776659</v>
      </c>
      <c r="I18" s="0" t="n">
        <v>0.0118852</v>
      </c>
      <c r="J18" s="0" t="n">
        <v>0.010538</v>
      </c>
      <c r="K18" s="0" t="n">
        <v>0.015784</v>
      </c>
      <c r="L18" s="0" t="n">
        <v>0.0138884</v>
      </c>
      <c r="M18" s="0" t="n">
        <v>0.00826785</v>
      </c>
      <c r="N18" s="0" t="n">
        <v>0.00431848</v>
      </c>
      <c r="O18" s="0" t="n">
        <v>0.00122314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31552</v>
      </c>
      <c r="AC18" s="0" t="n">
        <v>0.0993992</v>
      </c>
      <c r="AD18" s="0" t="n">
        <v>0.438864</v>
      </c>
      <c r="AE18" s="0" t="n">
        <v>0.910442</v>
      </c>
      <c r="AF18" s="0" t="n">
        <v>11.9049</v>
      </c>
      <c r="AG18" s="0" t="n">
        <v>0.894403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81</v>
      </c>
      <c r="AM18" s="0" t="n">
        <v>21020</v>
      </c>
      <c r="AN18" s="0" t="n">
        <v>4208</v>
      </c>
      <c r="AO18" s="0" t="n">
        <v>0.978147</v>
      </c>
      <c r="AP18" s="0" t="n">
        <v>0.441904</v>
      </c>
      <c r="AR18" s="0" t="n">
        <f aca="false">IF(SUM(A18:AF18)&gt;0,SUM(A18:S18),"over scale")</f>
        <v>0.09815001</v>
      </c>
      <c r="AS18" s="0" t="n">
        <v>0.09815001</v>
      </c>
    </row>
    <row r="19" customFormat="false" ht="12.75" hidden="false" customHeight="false" outlineLevel="0" collapsed="false">
      <c r="A19" s="0" t="n">
        <v>0.00264478</v>
      </c>
      <c r="B19" s="0" t="n">
        <v>0.0046668</v>
      </c>
      <c r="C19" s="0" t="n">
        <v>0.00776681</v>
      </c>
      <c r="D19" s="0" t="n">
        <v>0.0102587</v>
      </c>
      <c r="E19" s="0" t="n">
        <v>0.00782588</v>
      </c>
      <c r="F19" s="0" t="n">
        <v>0.00373362</v>
      </c>
      <c r="G19" s="0" t="n">
        <v>0.00311613</v>
      </c>
      <c r="H19" s="0" t="n">
        <v>0.0072055</v>
      </c>
      <c r="I19" s="0" t="n">
        <v>0.011139</v>
      </c>
      <c r="J19" s="0" t="n">
        <v>0.0109614</v>
      </c>
      <c r="K19" s="0" t="n">
        <v>0.0169425</v>
      </c>
      <c r="L19" s="0" t="n">
        <v>0.0174296</v>
      </c>
      <c r="M19" s="0" t="n">
        <v>0.014506</v>
      </c>
      <c r="N19" s="0" t="n">
        <v>0.0121233</v>
      </c>
      <c r="O19" s="0" t="n">
        <v>0.00695702</v>
      </c>
      <c r="P19" s="0" t="n">
        <v>0.00308459</v>
      </c>
      <c r="Q19" s="0" t="n">
        <v>0.00100286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47827</v>
      </c>
      <c r="AD19" s="0" t="n">
        <v>0.0506491</v>
      </c>
      <c r="AE19" s="0" t="n">
        <v>0.509543</v>
      </c>
      <c r="AF19" s="0" t="n">
        <v>4.39652</v>
      </c>
      <c r="AG19" s="0" t="n">
        <v>0.903318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78</v>
      </c>
      <c r="AM19" s="0" t="n">
        <v>21020</v>
      </c>
      <c r="AN19" s="0" t="n">
        <v>4216</v>
      </c>
      <c r="AO19" s="0" t="n">
        <v>0.990306</v>
      </c>
      <c r="AP19" s="0" t="n">
        <v>0.194835</v>
      </c>
      <c r="AR19" s="0" t="n">
        <f aca="false">IF(SUM(A19:AF19)&gt;0,SUM(A19:S19),"over scale")</f>
        <v>0.14136449</v>
      </c>
      <c r="AS19" s="0" t="n">
        <v>0.14136449</v>
      </c>
    </row>
    <row r="20" customFormat="false" ht="12.75" hidden="false" customHeight="false" outlineLevel="0" collapsed="false">
      <c r="A20" s="0" t="n">
        <v>0</v>
      </c>
      <c r="B20" s="0" t="n">
        <v>0.00134398</v>
      </c>
      <c r="C20" s="0" t="n">
        <v>0.00397623</v>
      </c>
      <c r="D20" s="0" t="n">
        <v>0.00956973</v>
      </c>
      <c r="E20" s="0" t="n">
        <v>0.0111885</v>
      </c>
      <c r="F20" s="0" t="n">
        <v>0.00562653</v>
      </c>
      <c r="G20" s="0" t="n">
        <v>0.00379618</v>
      </c>
      <c r="H20" s="0" t="n">
        <v>0.00769807</v>
      </c>
      <c r="I20" s="0" t="n">
        <v>0.0110493</v>
      </c>
      <c r="J20" s="0" t="n">
        <v>0.0103459</v>
      </c>
      <c r="K20" s="0" t="n">
        <v>0.0169462</v>
      </c>
      <c r="L20" s="0" t="n">
        <v>0.0174724</v>
      </c>
      <c r="M20" s="0" t="n">
        <v>0.0151673</v>
      </c>
      <c r="N20" s="0" t="n">
        <v>0.0143934</v>
      </c>
      <c r="O20" s="0" t="n">
        <v>0.00964898</v>
      </c>
      <c r="P20" s="0" t="n">
        <v>0.00591535</v>
      </c>
      <c r="Q20" s="0" t="n">
        <v>0.00304032</v>
      </c>
      <c r="R20" s="0" t="n">
        <v>0.00141447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5101</v>
      </c>
      <c r="AD20" s="0" t="n">
        <v>0.20976</v>
      </c>
      <c r="AE20" s="0" t="n">
        <v>1.07107</v>
      </c>
      <c r="AF20" s="0" t="n">
        <v>7.63687</v>
      </c>
      <c r="AG20" s="0" t="n">
        <v>0.893661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78</v>
      </c>
      <c r="AM20" s="0" t="n">
        <v>21020</v>
      </c>
      <c r="AN20" s="0" t="n">
        <v>4217</v>
      </c>
      <c r="AO20" s="0" t="n">
        <v>0.977335</v>
      </c>
      <c r="AP20" s="0" t="n">
        <v>0.458523</v>
      </c>
      <c r="AR20" s="0" t="n">
        <f aca="false">IF(SUM(A20:AF20)&gt;0,SUM(A20:S20),"over scale")</f>
        <v>0.14859284</v>
      </c>
      <c r="AS20" s="0" t="n">
        <v>0.1485928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6068</v>
      </c>
      <c r="F21" s="0" t="n">
        <v>0.00298608</v>
      </c>
      <c r="G21" s="0" t="n">
        <v>0.00289763</v>
      </c>
      <c r="H21" s="0" t="n">
        <v>0.00891</v>
      </c>
      <c r="I21" s="0" t="n">
        <v>0.0193103</v>
      </c>
      <c r="J21" s="0" t="n">
        <v>0.0220734</v>
      </c>
      <c r="K21" s="0" t="n">
        <v>0.0543159</v>
      </c>
      <c r="L21" s="0" t="n">
        <v>0.0991262</v>
      </c>
      <c r="M21" s="0" t="n">
        <v>0.143695</v>
      </c>
      <c r="N21" s="0" t="n">
        <v>0.195287</v>
      </c>
      <c r="O21" s="0" t="n">
        <v>0.124417</v>
      </c>
      <c r="P21" s="0" t="n">
        <v>0.0805267</v>
      </c>
      <c r="Q21" s="0" t="n">
        <v>0.0290058</v>
      </c>
      <c r="R21" s="0" t="n">
        <v>0.00912151</v>
      </c>
      <c r="S21" s="0" t="n">
        <v>0.00102377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.00201286</v>
      </c>
      <c r="Y21" s="0" t="n">
        <v>0.00583442</v>
      </c>
      <c r="Z21" s="0" t="n">
        <v>0.00697293</v>
      </c>
      <c r="AA21" s="0" t="n">
        <v>0.0748337</v>
      </c>
      <c r="AB21" s="0" t="n">
        <v>0.213545</v>
      </c>
      <c r="AC21" s="0" t="n">
        <v>0.953172</v>
      </c>
      <c r="AD21" s="0" t="n">
        <v>2.03996</v>
      </c>
      <c r="AE21" s="0" t="n">
        <v>2.83439</v>
      </c>
      <c r="AF21" s="0" t="n">
        <v>6.63562</v>
      </c>
      <c r="AG21" s="0" t="n">
        <v>0.890689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81</v>
      </c>
      <c r="AM21" s="0" t="n">
        <v>21020</v>
      </c>
      <c r="AN21" s="0" t="n">
        <v>4218</v>
      </c>
      <c r="AO21" s="0" t="n">
        <v>0.972901</v>
      </c>
      <c r="AP21" s="0" t="n">
        <v>0.54945</v>
      </c>
    </row>
    <row r="22" customFormat="false" ht="12.75" hidden="false" customHeight="false" outlineLevel="0" collapsed="false">
      <c r="A22" s="0" t="n">
        <v>0.00216274</v>
      </c>
      <c r="B22" s="0" t="n">
        <v>0.00410273</v>
      </c>
      <c r="C22" s="0" t="n">
        <v>0.00752321</v>
      </c>
      <c r="D22" s="0" t="n">
        <v>0.01121</v>
      </c>
      <c r="E22" s="0" t="n">
        <v>0.00942075</v>
      </c>
      <c r="F22" s="0" t="n">
        <v>0.00451848</v>
      </c>
      <c r="G22" s="0" t="n">
        <v>0.00338474</v>
      </c>
      <c r="H22" s="0" t="n">
        <v>0.00687016</v>
      </c>
      <c r="I22" s="0" t="n">
        <v>0.0101231</v>
      </c>
      <c r="J22" s="0" t="n">
        <v>0.0101726</v>
      </c>
      <c r="K22" s="0" t="n">
        <v>0.0168331</v>
      </c>
      <c r="L22" s="0" t="n">
        <v>0.0182898</v>
      </c>
      <c r="M22" s="0" t="n">
        <v>0.0142697</v>
      </c>
      <c r="N22" s="0" t="n">
        <v>0.0109066</v>
      </c>
      <c r="O22" s="0" t="n">
        <v>0.00596056</v>
      </c>
      <c r="P22" s="0" t="n">
        <v>0.00248223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571622</v>
      </c>
      <c r="AD22" s="0" t="n">
        <v>0.0783963</v>
      </c>
      <c r="AE22" s="0" t="n">
        <v>0.47165</v>
      </c>
      <c r="AF22" s="0" t="n">
        <v>5.14766</v>
      </c>
      <c r="AG22" s="0" t="n">
        <v>0.899603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1.81</v>
      </c>
      <c r="AM22" s="0" t="n">
        <v>21020</v>
      </c>
      <c r="AN22" s="0" t="n">
        <v>4220</v>
      </c>
      <c r="AO22" s="0" t="n">
        <v>0.982639</v>
      </c>
      <c r="AP22" s="0" t="n">
        <v>0.35027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07185</v>
      </c>
      <c r="D23" s="0" t="n">
        <v>0.00575175</v>
      </c>
      <c r="E23" s="0" t="n">
        <v>0.0131334</v>
      </c>
      <c r="F23" s="0" t="n">
        <v>0.00900234</v>
      </c>
      <c r="G23" s="0" t="n">
        <v>0.00587102</v>
      </c>
      <c r="H23" s="0" t="n">
        <v>0.01126</v>
      </c>
      <c r="I23" s="0" t="n">
        <v>0.0161127</v>
      </c>
      <c r="J23" s="0" t="n">
        <v>0.0130027</v>
      </c>
      <c r="K23" s="0" t="n">
        <v>0.020609</v>
      </c>
      <c r="L23" s="0" t="n">
        <v>0.0243587</v>
      </c>
      <c r="M23" s="0" t="n">
        <v>0.0237211</v>
      </c>
      <c r="N23" s="0" t="n">
        <v>0.022776</v>
      </c>
      <c r="O23" s="0" t="n">
        <v>0.0155411</v>
      </c>
      <c r="P23" s="0" t="n">
        <v>0.0130585</v>
      </c>
      <c r="Q23" s="0" t="n">
        <v>0.012058</v>
      </c>
      <c r="R23" s="0" t="n">
        <v>0.0135671</v>
      </c>
      <c r="S23" s="0" t="n">
        <v>0.017064</v>
      </c>
      <c r="T23" s="0" t="n">
        <v>0.0246113</v>
      </c>
      <c r="U23" s="0" t="n">
        <v>0.031503</v>
      </c>
      <c r="V23" s="0" t="n">
        <v>0.0398168</v>
      </c>
      <c r="W23" s="0" t="n">
        <v>0.0455776</v>
      </c>
      <c r="X23" s="0" t="n">
        <v>0.0742545</v>
      </c>
      <c r="Y23" s="0" t="n">
        <v>0.125197</v>
      </c>
      <c r="Z23" s="0" t="n">
        <v>0.189703</v>
      </c>
      <c r="AA23" s="0" t="n">
        <v>0.204357</v>
      </c>
      <c r="AB23" s="0" t="n">
        <v>0.357901</v>
      </c>
      <c r="AC23" s="0" t="n">
        <v>0.626053</v>
      </c>
      <c r="AD23" s="0" t="n">
        <v>0.682875</v>
      </c>
      <c r="AE23" s="0" t="n">
        <v>1.34918</v>
      </c>
      <c r="AF23" s="0" t="n">
        <v>10.4493</v>
      </c>
      <c r="AG23" s="0" t="n">
        <v>0.893661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1.78</v>
      </c>
      <c r="AM23" s="0" t="n">
        <v>21020</v>
      </c>
      <c r="AN23" s="0" t="n">
        <v>4221</v>
      </c>
      <c r="AO23" s="0" t="n">
        <v>0.974962</v>
      </c>
      <c r="AP23" s="0" t="n">
        <v>0.50712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329169</v>
      </c>
      <c r="D24" s="0" t="n">
        <v>0.00939027</v>
      </c>
      <c r="E24" s="0" t="n">
        <v>0.0124027</v>
      </c>
      <c r="F24" s="0" t="n">
        <v>0.0062482</v>
      </c>
      <c r="G24" s="0" t="n">
        <v>0.00402093</v>
      </c>
      <c r="H24" s="0" t="n">
        <v>0.00859397</v>
      </c>
      <c r="I24" s="0" t="n">
        <v>0.0137719</v>
      </c>
      <c r="J24" s="0" t="n">
        <v>0.0128108</v>
      </c>
      <c r="K24" s="0" t="n">
        <v>0.019105</v>
      </c>
      <c r="L24" s="0" t="n">
        <v>0.0188649</v>
      </c>
      <c r="M24" s="0" t="n">
        <v>0.0164862</v>
      </c>
      <c r="N24" s="0" t="n">
        <v>0.0158126</v>
      </c>
      <c r="O24" s="0" t="n">
        <v>0.0100828</v>
      </c>
      <c r="P24" s="0" t="n">
        <v>0.00567578</v>
      </c>
      <c r="Q24" s="0" t="n">
        <v>0.00225999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41013</v>
      </c>
      <c r="AC24" s="0" t="n">
        <v>0.0567543</v>
      </c>
      <c r="AD24" s="0" t="n">
        <v>0.356582</v>
      </c>
      <c r="AE24" s="0" t="n">
        <v>0.997392</v>
      </c>
      <c r="AF24" s="0" t="n">
        <v>9.27423</v>
      </c>
      <c r="AG24" s="0" t="n">
        <v>0.890689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78</v>
      </c>
      <c r="AM24" s="0" t="n">
        <v>21020</v>
      </c>
      <c r="AN24" s="0" t="n">
        <v>4222</v>
      </c>
      <c r="AO24" s="0" t="n">
        <v>0.972901</v>
      </c>
      <c r="AP24" s="0" t="n">
        <v>0.54945</v>
      </c>
    </row>
    <row r="25" customFormat="false" ht="12.75" hidden="false" customHeight="false" outlineLevel="0" collapsed="false">
      <c r="A25" s="0" t="n">
        <v>0.00296834</v>
      </c>
      <c r="B25" s="0" t="n">
        <v>0.00514141</v>
      </c>
      <c r="C25" s="0" t="n">
        <v>0.00898318</v>
      </c>
      <c r="D25" s="0" t="n">
        <v>0.0125738</v>
      </c>
      <c r="E25" s="0" t="n">
        <v>0.0100412</v>
      </c>
      <c r="F25" s="0" t="n">
        <v>0.00501239</v>
      </c>
      <c r="G25" s="0" t="n">
        <v>0.00408662</v>
      </c>
      <c r="H25" s="0" t="n">
        <v>0.00863619</v>
      </c>
      <c r="I25" s="0" t="n">
        <v>0.0129817</v>
      </c>
      <c r="J25" s="0" t="n">
        <v>0.0127382</v>
      </c>
      <c r="K25" s="0" t="n">
        <v>0.0204792</v>
      </c>
      <c r="L25" s="0" t="n">
        <v>0.0221682</v>
      </c>
      <c r="M25" s="0" t="n">
        <v>0.0182217</v>
      </c>
      <c r="N25" s="0" t="n">
        <v>0.0173175</v>
      </c>
      <c r="O25" s="0" t="n">
        <v>0.0140261</v>
      </c>
      <c r="P25" s="0" t="n">
        <v>0.0119775</v>
      </c>
      <c r="Q25" s="0" t="n">
        <v>0.00957967</v>
      </c>
      <c r="R25" s="0" t="n">
        <v>0.00660525</v>
      </c>
      <c r="S25" s="0" t="n">
        <v>0.00441918</v>
      </c>
      <c r="T25" s="0" t="n">
        <v>0.0033008</v>
      </c>
      <c r="U25" s="0" t="n">
        <v>0.00208197</v>
      </c>
      <c r="V25" s="0" t="n">
        <v>0.00107237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12909</v>
      </c>
      <c r="AC25" s="0" t="n">
        <v>0.0138429</v>
      </c>
      <c r="AD25" s="0" t="n">
        <v>0.0986698</v>
      </c>
      <c r="AE25" s="0" t="n">
        <v>0.456256</v>
      </c>
      <c r="AF25" s="0" t="n">
        <v>4.17235</v>
      </c>
      <c r="AG25" s="0" t="n">
        <v>0.903318</v>
      </c>
      <c r="AH25" s="0" t="n">
        <v>8.77</v>
      </c>
      <c r="AI25" s="0" t="n">
        <v>-0.04155</v>
      </c>
      <c r="AJ25" s="0" t="n">
        <v>0.93112</v>
      </c>
      <c r="AK25" s="0" t="n">
        <v>0</v>
      </c>
      <c r="AL25" s="0" t="n">
        <v>21.78</v>
      </c>
      <c r="AM25" s="0" t="n">
        <v>21020</v>
      </c>
      <c r="AN25" s="0" t="n">
        <v>4224</v>
      </c>
      <c r="AO25" s="0" t="n">
        <v>0.985498</v>
      </c>
      <c r="AP25" s="0" t="n">
        <v>0.292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21:33:16Z</dcterms:created>
  <dc:creator/>
  <dc:description/>
  <dc:language>en-US</dc:language>
  <cp:lastModifiedBy>pthamer</cp:lastModifiedBy>
  <dcterms:modified xsi:type="dcterms:W3CDTF">2010-07-29T21:33:16Z</dcterms:modified>
  <cp:revision>0</cp:revision>
  <dc:subject/>
  <dc:title/>
</cp:coreProperties>
</file>