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2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114945</v>
      </c>
      <c r="B1" s="0" t="n">
        <v>0.00270017</v>
      </c>
      <c r="C1" s="0" t="n">
        <v>0.00685202</v>
      </c>
      <c r="D1" s="0" t="n">
        <v>0.0140091</v>
      </c>
      <c r="E1" s="0" t="n">
        <v>0.0141917</v>
      </c>
      <c r="F1" s="0" t="n">
        <v>0.00684522</v>
      </c>
      <c r="G1" s="0" t="n">
        <v>0.00477029</v>
      </c>
      <c r="H1" s="0" t="n">
        <v>0.00965692</v>
      </c>
      <c r="I1" s="0" t="n">
        <v>0.0136048</v>
      </c>
      <c r="J1" s="0" t="n">
        <v>0.0119189</v>
      </c>
      <c r="K1" s="0" t="n">
        <v>0.0185034</v>
      </c>
      <c r="L1" s="0" t="n">
        <v>0.0205574</v>
      </c>
      <c r="M1" s="0" t="n">
        <v>0.0207637</v>
      </c>
      <c r="N1" s="0" t="n">
        <v>0.0244408</v>
      </c>
      <c r="O1" s="0" t="n">
        <v>0.0213911</v>
      </c>
      <c r="P1" s="0" t="n">
        <v>0.0179612</v>
      </c>
      <c r="Q1" s="0" t="n">
        <v>0.0119539</v>
      </c>
      <c r="R1" s="0" t="n">
        <v>0.00755895</v>
      </c>
      <c r="S1" s="0" t="n">
        <v>0.00441106</v>
      </c>
      <c r="T1" s="0" t="n">
        <v>0.00269376</v>
      </c>
      <c r="U1" s="0" t="n">
        <v>0.00151724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55598</v>
      </c>
      <c r="AB1" s="0" t="n">
        <v>0.0104672</v>
      </c>
      <c r="AC1" s="0" t="n">
        <v>0.0690464</v>
      </c>
      <c r="AD1" s="0" t="n">
        <v>0.373062</v>
      </c>
      <c r="AE1" s="0" t="n">
        <v>1.04052</v>
      </c>
      <c r="AF1" s="0" t="n">
        <v>9.34968</v>
      </c>
      <c r="AG1" s="0" t="n">
        <v>0.889203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1.6</v>
      </c>
      <c r="AM1" s="0" t="n">
        <v>21020</v>
      </c>
      <c r="AN1" s="0" t="n">
        <v>4434</v>
      </c>
      <c r="AO1" s="0" t="n">
        <v>0.977215</v>
      </c>
      <c r="AP1" s="0" t="n">
        <v>0.460962</v>
      </c>
      <c r="AR1" s="0" t="n">
        <f aca="false">IF(SUM(A1:AF1)&gt;0,SUM(A1:S1),"over scale")</f>
        <v>0.23324008</v>
      </c>
      <c r="AS1" s="0" t="n">
        <v>0.23324008</v>
      </c>
    </row>
    <row r="2" customFormat="false" ht="12.75" hidden="false" customHeight="false" outlineLevel="0" collapsed="false">
      <c r="A2" s="0" t="n">
        <v>0.00155131</v>
      </c>
      <c r="B2" s="0" t="n">
        <v>0.00351939</v>
      </c>
      <c r="C2" s="0" t="n">
        <v>0.00809679</v>
      </c>
      <c r="D2" s="0" t="n">
        <v>0.0150183</v>
      </c>
      <c r="E2" s="0" t="n">
        <v>0.014388</v>
      </c>
      <c r="F2" s="0" t="n">
        <v>0.00676835</v>
      </c>
      <c r="G2" s="0" t="n">
        <v>0.00474808</v>
      </c>
      <c r="H2" s="0" t="n">
        <v>0.00978499</v>
      </c>
      <c r="I2" s="0" t="n">
        <v>0.0140667</v>
      </c>
      <c r="J2" s="0" t="n">
        <v>0.0130948</v>
      </c>
      <c r="K2" s="0" t="n">
        <v>0.020759</v>
      </c>
      <c r="L2" s="0" t="n">
        <v>0.0226412</v>
      </c>
      <c r="M2" s="0" t="n">
        <v>0.0211522</v>
      </c>
      <c r="N2" s="0" t="n">
        <v>0.0204549</v>
      </c>
      <c r="O2" s="0" t="n">
        <v>0.0138941</v>
      </c>
      <c r="P2" s="0" t="n">
        <v>0.00764777</v>
      </c>
      <c r="Q2" s="0" t="n">
        <v>0.00283259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03326</v>
      </c>
      <c r="AC2" s="0" t="n">
        <v>0.0310513</v>
      </c>
      <c r="AD2" s="0" t="n">
        <v>0.241105</v>
      </c>
      <c r="AE2" s="0" t="n">
        <v>0.86523</v>
      </c>
      <c r="AF2" s="0" t="n">
        <v>9.49776</v>
      </c>
      <c r="AG2" s="0" t="n">
        <v>0.889946</v>
      </c>
      <c r="AH2" s="0" t="n">
        <v>8.76</v>
      </c>
      <c r="AI2" s="0" t="n">
        <v>-0.04155</v>
      </c>
      <c r="AJ2" s="0" t="n">
        <v>0.9266</v>
      </c>
      <c r="AK2" s="0" t="n">
        <v>0</v>
      </c>
      <c r="AL2" s="0" t="n">
        <v>21.63</v>
      </c>
      <c r="AM2" s="0" t="n">
        <v>21020</v>
      </c>
      <c r="AN2" s="0" t="n">
        <v>4435</v>
      </c>
      <c r="AO2" s="0" t="n">
        <v>0.975646</v>
      </c>
      <c r="AP2" s="0" t="n">
        <v>0.4931</v>
      </c>
      <c r="AR2" s="0" t="n">
        <f aca="false">IF(SUM(A2:AF2)&gt;0,SUM(A2:S2),"over scale")</f>
        <v>0.20041847</v>
      </c>
      <c r="AS2" s="0" t="n">
        <v>0.20041847</v>
      </c>
    </row>
    <row r="3" customFormat="false" ht="12.75" hidden="false" customHeight="false" outlineLevel="0" collapsed="false">
      <c r="A3" s="0" t="n">
        <v>0.00199964</v>
      </c>
      <c r="B3" s="0" t="n">
        <v>0.00409258</v>
      </c>
      <c r="C3" s="0" t="n">
        <v>0.00883086</v>
      </c>
      <c r="D3" s="0" t="n">
        <v>0.015063</v>
      </c>
      <c r="E3" s="0" t="n">
        <v>0.0135043</v>
      </c>
      <c r="F3" s="0" t="n">
        <v>0.00654939</v>
      </c>
      <c r="G3" s="0" t="n">
        <v>0.00493527</v>
      </c>
      <c r="H3" s="0" t="n">
        <v>0.0101276</v>
      </c>
      <c r="I3" s="0" t="n">
        <v>0.0136272</v>
      </c>
      <c r="J3" s="0" t="n">
        <v>0.0119113</v>
      </c>
      <c r="K3" s="0" t="n">
        <v>0.0182755</v>
      </c>
      <c r="L3" s="0" t="n">
        <v>0.019528</v>
      </c>
      <c r="M3" s="0" t="n">
        <v>0.0189082</v>
      </c>
      <c r="N3" s="0" t="n">
        <v>0.0228809</v>
      </c>
      <c r="O3" s="0" t="n">
        <v>0.0225208</v>
      </c>
      <c r="P3" s="0" t="n">
        <v>0.0213281</v>
      </c>
      <c r="Q3" s="0" t="n">
        <v>0.0169384</v>
      </c>
      <c r="R3" s="0" t="n">
        <v>0.0119159</v>
      </c>
      <c r="S3" s="0" t="n">
        <v>0.00739994</v>
      </c>
      <c r="T3" s="0" t="n">
        <v>0.00427715</v>
      </c>
      <c r="U3" s="0" t="n">
        <v>0.00186694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727214</v>
      </c>
      <c r="AC3" s="0" t="n">
        <v>0.0634535</v>
      </c>
      <c r="AD3" s="0" t="n">
        <v>0.286146</v>
      </c>
      <c r="AE3" s="0" t="n">
        <v>0.884255</v>
      </c>
      <c r="AF3" s="0" t="n">
        <v>7.45452</v>
      </c>
      <c r="AG3" s="0" t="n">
        <v>0.888461</v>
      </c>
      <c r="AH3" s="0" t="n">
        <v>8.76</v>
      </c>
      <c r="AI3" s="0" t="n">
        <v>-0.04155</v>
      </c>
      <c r="AJ3" s="0" t="n">
        <v>0.9266</v>
      </c>
      <c r="AK3" s="0" t="n">
        <v>0</v>
      </c>
      <c r="AL3" s="0" t="n">
        <v>21.6</v>
      </c>
      <c r="AM3" s="0" t="n">
        <v>21020</v>
      </c>
      <c r="AN3" s="0" t="n">
        <v>4437</v>
      </c>
      <c r="AO3" s="0" t="n">
        <v>0.974018</v>
      </c>
      <c r="AP3" s="0" t="n">
        <v>0.526517</v>
      </c>
      <c r="AR3" s="0" t="n">
        <f aca="false">IF(SUM(A3:AF3)&gt;0,SUM(A3:S3),"over scale")</f>
        <v>0.25033688</v>
      </c>
      <c r="AS3" s="0" t="n">
        <v>0.25033688</v>
      </c>
    </row>
    <row r="4" customFormat="false" ht="12.75" hidden="false" customHeight="false" outlineLevel="0" collapsed="false">
      <c r="A4" s="0" t="n">
        <v>0.00101972</v>
      </c>
      <c r="B4" s="0" t="n">
        <v>0.00247991</v>
      </c>
      <c r="C4" s="0" t="n">
        <v>0.00649569</v>
      </c>
      <c r="D4" s="0" t="n">
        <v>0.0138206</v>
      </c>
      <c r="E4" s="0" t="n">
        <v>0.0148628</v>
      </c>
      <c r="F4" s="0" t="n">
        <v>0.00738485</v>
      </c>
      <c r="G4" s="0" t="n">
        <v>0.00509018</v>
      </c>
      <c r="H4" s="0" t="n">
        <v>0.00992824</v>
      </c>
      <c r="I4" s="0" t="n">
        <v>0.013305</v>
      </c>
      <c r="J4" s="0" t="n">
        <v>0.0113561</v>
      </c>
      <c r="K4" s="0" t="n">
        <v>0.0174747</v>
      </c>
      <c r="L4" s="0" t="n">
        <v>0.0192921</v>
      </c>
      <c r="M4" s="0" t="n">
        <v>0.0185328</v>
      </c>
      <c r="N4" s="0" t="n">
        <v>0.0205844</v>
      </c>
      <c r="O4" s="0" t="n">
        <v>0.0176661</v>
      </c>
      <c r="P4" s="0" t="n">
        <v>0.0137382</v>
      </c>
      <c r="Q4" s="0" t="n">
        <v>0.00860857</v>
      </c>
      <c r="R4" s="0" t="n">
        <v>0.00458674</v>
      </c>
      <c r="S4" s="0" t="n">
        <v>0.00203097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831206</v>
      </c>
      <c r="AC4" s="0" t="n">
        <v>0.0782209</v>
      </c>
      <c r="AD4" s="0" t="n">
        <v>0.441344</v>
      </c>
      <c r="AE4" s="0" t="n">
        <v>1.02463</v>
      </c>
      <c r="AF4" s="0" t="n">
        <v>9.62283</v>
      </c>
      <c r="AG4" s="0" t="n">
        <v>0.898861</v>
      </c>
      <c r="AH4" s="0" t="n">
        <v>8.76</v>
      </c>
      <c r="AI4" s="0" t="n">
        <v>-0.04155</v>
      </c>
      <c r="AJ4" s="0" t="n">
        <v>0.9266</v>
      </c>
      <c r="AK4" s="0" t="n">
        <v>0</v>
      </c>
      <c r="AL4" s="0" t="n">
        <v>21.63</v>
      </c>
      <c r="AM4" s="0" t="n">
        <v>21020</v>
      </c>
      <c r="AN4" s="0" t="n">
        <v>4438</v>
      </c>
      <c r="AO4" s="0" t="n">
        <v>0.985419</v>
      </c>
      <c r="AP4" s="0" t="n">
        <v>0.293763</v>
      </c>
      <c r="AR4" s="0" t="n">
        <f aca="false">IF(SUM(A4:AF4)&gt;0,SUM(A4:S4),"over scale")</f>
        <v>0.20825767</v>
      </c>
      <c r="AS4" s="0" t="n">
        <v>0.20825767</v>
      </c>
    </row>
    <row r="5" customFormat="false" ht="12.75" hidden="false" customHeight="false" outlineLevel="0" collapsed="false">
      <c r="A5" s="0" t="n">
        <v>0.0043592</v>
      </c>
      <c r="B5" s="0" t="n">
        <v>0.00709414</v>
      </c>
      <c r="C5" s="0" t="n">
        <v>0.0114592</v>
      </c>
      <c r="D5" s="0" t="n">
        <v>0.0147092</v>
      </c>
      <c r="E5" s="0" t="n">
        <v>0.0112771</v>
      </c>
      <c r="F5" s="0" t="n">
        <v>0.00576112</v>
      </c>
      <c r="G5" s="0" t="n">
        <v>0.00488788</v>
      </c>
      <c r="H5" s="0" t="n">
        <v>0.00998517</v>
      </c>
      <c r="I5" s="0" t="n">
        <v>0.0133972</v>
      </c>
      <c r="J5" s="0" t="n">
        <v>0.011741</v>
      </c>
      <c r="K5" s="0" t="n">
        <v>0.0171661</v>
      </c>
      <c r="L5" s="0" t="n">
        <v>0.019552</v>
      </c>
      <c r="M5" s="0" t="n">
        <v>0.0199043</v>
      </c>
      <c r="N5" s="0" t="n">
        <v>0.0225666</v>
      </c>
      <c r="O5" s="0" t="n">
        <v>0.0209812</v>
      </c>
      <c r="P5" s="0" t="n">
        <v>0.0178679</v>
      </c>
      <c r="Q5" s="0" t="n">
        <v>0.0125431</v>
      </c>
      <c r="R5" s="0" t="n">
        <v>0.00822377</v>
      </c>
      <c r="S5" s="0" t="n">
        <v>0.004896</v>
      </c>
      <c r="T5" s="0" t="n">
        <v>0.00274505</v>
      </c>
      <c r="U5" s="0" t="n">
        <v>0.0010795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29571</v>
      </c>
      <c r="AC5" s="0" t="n">
        <v>0.023592</v>
      </c>
      <c r="AD5" s="0" t="n">
        <v>0.166048</v>
      </c>
      <c r="AE5" s="0" t="n">
        <v>0.586444</v>
      </c>
      <c r="AF5" s="0" t="n">
        <v>5.27738</v>
      </c>
      <c r="AG5" s="0" t="n">
        <v>0.897375</v>
      </c>
      <c r="AH5" s="0" t="n">
        <v>8.76</v>
      </c>
      <c r="AI5" s="0" t="n">
        <v>-0.04155</v>
      </c>
      <c r="AJ5" s="0" t="n">
        <v>0.92773</v>
      </c>
      <c r="AK5" s="0" t="n">
        <v>0</v>
      </c>
      <c r="AL5" s="0" t="n">
        <v>21.6</v>
      </c>
      <c r="AM5" s="0" t="n">
        <v>21020</v>
      </c>
      <c r="AN5" s="0" t="n">
        <v>4439</v>
      </c>
      <c r="AO5" s="0" t="n">
        <v>0.982592</v>
      </c>
      <c r="AP5" s="0" t="n">
        <v>0.351224</v>
      </c>
      <c r="AR5" s="0" t="n">
        <f aca="false">IF(SUM(A5:AF5)&gt;0,SUM(A5:S5),"over scale")</f>
        <v>0.23837218</v>
      </c>
      <c r="AS5" s="0" t="n">
        <v>0.23837218</v>
      </c>
    </row>
    <row r="6" customFormat="false" ht="12.75" hidden="false" customHeight="false" outlineLevel="0" collapsed="false">
      <c r="A6" s="0" t="n">
        <v>0.00141344</v>
      </c>
      <c r="B6" s="0" t="n">
        <v>0.00336093</v>
      </c>
      <c r="C6" s="0" t="n">
        <v>0.00852111</v>
      </c>
      <c r="D6" s="0" t="n">
        <v>0.0167542</v>
      </c>
      <c r="E6" s="0" t="n">
        <v>0.0159267</v>
      </c>
      <c r="F6" s="0" t="n">
        <v>0.00740904</v>
      </c>
      <c r="G6" s="0" t="n">
        <v>0.00587197</v>
      </c>
      <c r="H6" s="0" t="n">
        <v>0.015387</v>
      </c>
      <c r="I6" s="0" t="n">
        <v>0.0243183</v>
      </c>
      <c r="J6" s="0" t="n">
        <v>0.0188839</v>
      </c>
      <c r="K6" s="0" t="n">
        <v>0.0257503</v>
      </c>
      <c r="L6" s="0" t="n">
        <v>0.0259989</v>
      </c>
      <c r="M6" s="0" t="n">
        <v>0.0240299</v>
      </c>
      <c r="N6" s="0" t="n">
        <v>0.0284406</v>
      </c>
      <c r="O6" s="0" t="n">
        <v>0.0245699</v>
      </c>
      <c r="P6" s="0" t="n">
        <v>0.0231132</v>
      </c>
      <c r="Q6" s="0" t="n">
        <v>0.0192961</v>
      </c>
      <c r="R6" s="0" t="n">
        <v>0.0123779</v>
      </c>
      <c r="S6" s="0" t="n">
        <v>0.00986893</v>
      </c>
      <c r="T6" s="0" t="n">
        <v>0.00786447</v>
      </c>
      <c r="U6" s="0" t="n">
        <v>0.00609667</v>
      </c>
      <c r="V6" s="0" t="n">
        <v>0.00474049</v>
      </c>
      <c r="W6" s="0" t="n">
        <v>0.00451581</v>
      </c>
      <c r="X6" s="0" t="n">
        <v>0.00646634</v>
      </c>
      <c r="Y6" s="0" t="n">
        <v>0.010994</v>
      </c>
      <c r="Z6" s="0" t="n">
        <v>0.0224046</v>
      </c>
      <c r="AA6" s="0" t="n">
        <v>0.0292477</v>
      </c>
      <c r="AB6" s="0" t="n">
        <v>0.0606177</v>
      </c>
      <c r="AC6" s="0" t="n">
        <v>0.10929</v>
      </c>
      <c r="AD6" s="0" t="n">
        <v>0.196554</v>
      </c>
      <c r="AE6" s="0" t="n">
        <v>0.278756</v>
      </c>
      <c r="AF6" s="0" t="n">
        <v>9.9701</v>
      </c>
      <c r="AG6" s="0" t="n">
        <v>0.889946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6</v>
      </c>
      <c r="AM6" s="0" t="n">
        <v>21020</v>
      </c>
      <c r="AN6" s="0" t="n">
        <v>4448</v>
      </c>
      <c r="AO6" s="0" t="n">
        <v>0.976838</v>
      </c>
      <c r="AP6" s="0" t="n">
        <v>0.468695</v>
      </c>
      <c r="AR6" s="0" t="n">
        <f aca="false">IF(SUM(A6:AF6)&gt;0,SUM(A6:S6),"over scale")</f>
        <v>0.31129232</v>
      </c>
      <c r="AS6" s="0" t="n">
        <v>0.31129232</v>
      </c>
    </row>
    <row r="7" customFormat="false" ht="12.75" hidden="false" customHeight="false" outlineLevel="0" collapsed="false">
      <c r="A7" s="0" t="n">
        <v>0.00536436</v>
      </c>
      <c r="B7" s="0" t="n">
        <v>0.00831385</v>
      </c>
      <c r="C7" s="0" t="n">
        <v>0.0121623</v>
      </c>
      <c r="D7" s="0" t="n">
        <v>0.0142737</v>
      </c>
      <c r="E7" s="0" t="n">
        <v>0.0105154</v>
      </c>
      <c r="F7" s="0" t="n">
        <v>0.00549962</v>
      </c>
      <c r="G7" s="0" t="n">
        <v>0.00497046</v>
      </c>
      <c r="H7" s="0" t="n">
        <v>0.0105218</v>
      </c>
      <c r="I7" s="0" t="n">
        <v>0.0141151</v>
      </c>
      <c r="J7" s="0" t="n">
        <v>0.0127545</v>
      </c>
      <c r="K7" s="0" t="n">
        <v>0.0195742</v>
      </c>
      <c r="L7" s="0" t="n">
        <v>0.0221667</v>
      </c>
      <c r="M7" s="0" t="n">
        <v>0.0210265</v>
      </c>
      <c r="N7" s="0" t="n">
        <v>0.0210719</v>
      </c>
      <c r="O7" s="0" t="n">
        <v>0.0155776</v>
      </c>
      <c r="P7" s="0" t="n">
        <v>0.00977747</v>
      </c>
      <c r="Q7" s="0" t="n">
        <v>0.00455613</v>
      </c>
      <c r="R7" s="0" t="n">
        <v>0.0016442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8285</v>
      </c>
      <c r="AD7" s="0" t="n">
        <v>0.12078</v>
      </c>
      <c r="AE7" s="0" t="n">
        <v>0.520522</v>
      </c>
      <c r="AF7" s="0" t="n">
        <v>4.46396</v>
      </c>
      <c r="AG7" s="0" t="n">
        <v>0.901832</v>
      </c>
      <c r="AH7" s="0" t="n">
        <v>8.76</v>
      </c>
      <c r="AI7" s="0" t="n">
        <v>-0.04155</v>
      </c>
      <c r="AJ7" s="0" t="n">
        <v>0.92773</v>
      </c>
      <c r="AK7" s="0" t="n">
        <v>0</v>
      </c>
      <c r="AL7" s="0" t="n">
        <v>21.6</v>
      </c>
      <c r="AM7" s="0" t="n">
        <v>21020</v>
      </c>
      <c r="AN7" s="0" t="n">
        <v>4449</v>
      </c>
      <c r="AO7" s="0" t="n">
        <v>0.987473</v>
      </c>
      <c r="AP7" s="0" t="n">
        <v>0.252132</v>
      </c>
      <c r="AR7" s="0" t="n">
        <f aca="false">IF(SUM(A7:AF7)&gt;0,SUM(A7:S7),"over scale")</f>
        <v>0.21388579</v>
      </c>
      <c r="AS7" s="0" t="n">
        <v>0.21388579</v>
      </c>
    </row>
    <row r="8" customFormat="false" ht="12.75" hidden="false" customHeight="false" outlineLevel="0" collapsed="false">
      <c r="A8" s="0" t="n">
        <v>0.00440164</v>
      </c>
      <c r="B8" s="0" t="n">
        <v>0.00730384</v>
      </c>
      <c r="C8" s="0" t="n">
        <v>0.0120051</v>
      </c>
      <c r="D8" s="0" t="n">
        <v>0.0158313</v>
      </c>
      <c r="E8" s="0" t="n">
        <v>0.0125169</v>
      </c>
      <c r="F8" s="0" t="n">
        <v>0.00643132</v>
      </c>
      <c r="G8" s="0" t="n">
        <v>0.00528091</v>
      </c>
      <c r="H8" s="0" t="n">
        <v>0.0101622</v>
      </c>
      <c r="I8" s="0" t="n">
        <v>0.0128861</v>
      </c>
      <c r="J8" s="0" t="n">
        <v>0.0112728</v>
      </c>
      <c r="K8" s="0" t="n">
        <v>0.0174353</v>
      </c>
      <c r="L8" s="0" t="n">
        <v>0.0201924</v>
      </c>
      <c r="M8" s="0" t="n">
        <v>0.0203328</v>
      </c>
      <c r="N8" s="0" t="n">
        <v>0.0244806</v>
      </c>
      <c r="O8" s="0" t="n">
        <v>0.0235072</v>
      </c>
      <c r="P8" s="0" t="n">
        <v>0.0206036</v>
      </c>
      <c r="Q8" s="0" t="n">
        <v>0.0148894</v>
      </c>
      <c r="R8" s="0" t="n">
        <v>0.0087212</v>
      </c>
      <c r="S8" s="0" t="n">
        <v>0.00388516</v>
      </c>
      <c r="T8" s="0" t="n">
        <v>0.00151652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48638</v>
      </c>
      <c r="AC8" s="0" t="n">
        <v>0.0185962</v>
      </c>
      <c r="AD8" s="0" t="n">
        <v>0.166913</v>
      </c>
      <c r="AE8" s="0" t="n">
        <v>0.660272</v>
      </c>
      <c r="AF8" s="0" t="n">
        <v>4.71186</v>
      </c>
      <c r="AG8" s="0" t="n">
        <v>0.902575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1.6</v>
      </c>
      <c r="AM8" s="0" t="n">
        <v>21020</v>
      </c>
      <c r="AN8" s="0" t="n">
        <v>4450</v>
      </c>
      <c r="AO8" s="0" t="n">
        <v>0.987084</v>
      </c>
      <c r="AP8" s="0" t="n">
        <v>0.26001</v>
      </c>
      <c r="AR8" s="0" t="n">
        <f aca="false">IF(SUM(A8:AF8)&gt;0,SUM(A8:S8),"over scale")</f>
        <v>0.25213977</v>
      </c>
      <c r="AS8" s="0" t="n">
        <v>0.25213977</v>
      </c>
    </row>
    <row r="9" customFormat="false" ht="12.75" hidden="false" customHeight="false" outlineLevel="0" collapsed="false">
      <c r="A9" s="0" t="n">
        <v>0.00581603</v>
      </c>
      <c r="B9" s="0" t="n">
        <v>0.00890983</v>
      </c>
      <c r="C9" s="0" t="n">
        <v>0.0130246</v>
      </c>
      <c r="D9" s="0" t="n">
        <v>0.0151909</v>
      </c>
      <c r="E9" s="0" t="n">
        <v>0.0110225</v>
      </c>
      <c r="F9" s="0" t="n">
        <v>0.00560045</v>
      </c>
      <c r="G9" s="0" t="n">
        <v>0.00480341</v>
      </c>
      <c r="H9" s="0" t="n">
        <v>0.0097227</v>
      </c>
      <c r="I9" s="0" t="n">
        <v>0.0133304</v>
      </c>
      <c r="J9" s="0" t="n">
        <v>0.0124179</v>
      </c>
      <c r="K9" s="0" t="n">
        <v>0.0181133</v>
      </c>
      <c r="L9" s="0" t="n">
        <v>0.0197555</v>
      </c>
      <c r="M9" s="0" t="n">
        <v>0.0196637</v>
      </c>
      <c r="N9" s="0" t="n">
        <v>0.0221124</v>
      </c>
      <c r="O9" s="0" t="n">
        <v>0.0191351</v>
      </c>
      <c r="P9" s="0" t="n">
        <v>0.0138135</v>
      </c>
      <c r="Q9" s="0" t="n">
        <v>0.0077748</v>
      </c>
      <c r="R9" s="0" t="n">
        <v>0.00348037</v>
      </c>
      <c r="S9" s="0" t="n">
        <v>0.00120928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6455</v>
      </c>
      <c r="AD9" s="0" t="n">
        <v>0.0602312</v>
      </c>
      <c r="AE9" s="0" t="n">
        <v>0.427872</v>
      </c>
      <c r="AF9" s="0" t="n">
        <v>4.53931</v>
      </c>
      <c r="AG9" s="0" t="n">
        <v>0.896632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1.6</v>
      </c>
      <c r="AM9" s="0" t="n">
        <v>21020</v>
      </c>
      <c r="AN9" s="0" t="n">
        <v>4452</v>
      </c>
      <c r="AO9" s="0" t="n">
        <v>0.981779</v>
      </c>
      <c r="AP9" s="0" t="n">
        <v>0.367787</v>
      </c>
      <c r="AR9" s="0" t="n">
        <f aca="false">IF(SUM(A9:AF9)&gt;0,SUM(A9:S9),"over scale")</f>
        <v>0.22489667</v>
      </c>
      <c r="AS9" s="0" t="n">
        <v>0.22489667</v>
      </c>
    </row>
    <row r="10" customFormat="false" ht="12.75" hidden="false" customHeight="false" outlineLevel="0" collapsed="false">
      <c r="A10" s="0" t="n">
        <v>0.00741299</v>
      </c>
      <c r="B10" s="0" t="n">
        <v>0.0103925</v>
      </c>
      <c r="C10" s="0" t="n">
        <v>0.0138097</v>
      </c>
      <c r="D10" s="0" t="n">
        <v>0.0146128</v>
      </c>
      <c r="E10" s="0" t="n">
        <v>0.0100865</v>
      </c>
      <c r="F10" s="0" t="n">
        <v>0.00540187</v>
      </c>
      <c r="G10" s="0" t="n">
        <v>0.00510744</v>
      </c>
      <c r="H10" s="0" t="n">
        <v>0.0105621</v>
      </c>
      <c r="I10" s="0" t="n">
        <v>0.0140133</v>
      </c>
      <c r="J10" s="0" t="n">
        <v>0.0127568</v>
      </c>
      <c r="K10" s="0" t="n">
        <v>0.0187107</v>
      </c>
      <c r="L10" s="0" t="n">
        <v>0.0209711</v>
      </c>
      <c r="M10" s="0" t="n">
        <v>0.0207884</v>
      </c>
      <c r="N10" s="0" t="n">
        <v>0.0230104</v>
      </c>
      <c r="O10" s="0" t="n">
        <v>0.0209718</v>
      </c>
      <c r="P10" s="0" t="n">
        <v>0.0174669</v>
      </c>
      <c r="Q10" s="0" t="n">
        <v>0.0123898</v>
      </c>
      <c r="R10" s="0" t="n">
        <v>0.00744141</v>
      </c>
      <c r="S10" s="0" t="n">
        <v>0.00377615</v>
      </c>
      <c r="T10" s="0" t="n">
        <v>0.00179235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47263</v>
      </c>
      <c r="AD10" s="0" t="n">
        <v>0.038035</v>
      </c>
      <c r="AE10" s="0" t="n">
        <v>0.256044</v>
      </c>
      <c r="AF10" s="0" t="n">
        <v>3.20391</v>
      </c>
      <c r="AG10" s="0" t="n">
        <v>0.900346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1.6</v>
      </c>
      <c r="AM10" s="0" t="n">
        <v>21020</v>
      </c>
      <c r="AN10" s="0" t="n">
        <v>4453</v>
      </c>
      <c r="AO10" s="0" t="n">
        <v>0.984646</v>
      </c>
      <c r="AP10" s="0" t="n">
        <v>0.309454</v>
      </c>
      <c r="AR10" s="0" t="n">
        <f aca="false">IF(SUM(A10:AF10)&gt;0,SUM(A10:S10),"over scale")</f>
        <v>0.24968266</v>
      </c>
      <c r="AS10" s="0" t="n">
        <v>0.24968266</v>
      </c>
    </row>
    <row r="11" customFormat="false" ht="12.75" hidden="false" customHeight="false" outlineLevel="0" collapsed="false">
      <c r="A11" s="0" t="n">
        <v>0.00666002</v>
      </c>
      <c r="B11" s="0" t="n">
        <v>0.00977257</v>
      </c>
      <c r="C11" s="0" t="n">
        <v>0.0137496</v>
      </c>
      <c r="D11" s="0" t="n">
        <v>0.0151905</v>
      </c>
      <c r="E11" s="0" t="n">
        <v>0.0104434</v>
      </c>
      <c r="F11" s="0" t="n">
        <v>0.00528929</v>
      </c>
      <c r="G11" s="0" t="n">
        <v>0.00476251</v>
      </c>
      <c r="H11" s="0" t="n">
        <v>0.00998788</v>
      </c>
      <c r="I11" s="0" t="n">
        <v>0.0135658</v>
      </c>
      <c r="J11" s="0" t="n">
        <v>0.0126062</v>
      </c>
      <c r="K11" s="0" t="n">
        <v>0.0193438</v>
      </c>
      <c r="L11" s="0" t="n">
        <v>0.022502</v>
      </c>
      <c r="M11" s="0" t="n">
        <v>0.0236243</v>
      </c>
      <c r="N11" s="0" t="n">
        <v>0.0279398</v>
      </c>
      <c r="O11" s="0" t="n">
        <v>0.0257916</v>
      </c>
      <c r="P11" s="0" t="n">
        <v>0.0214421</v>
      </c>
      <c r="Q11" s="0" t="n">
        <v>0.0151671</v>
      </c>
      <c r="R11" s="0" t="n">
        <v>0.00948134</v>
      </c>
      <c r="S11" s="0" t="n">
        <v>0.00489718</v>
      </c>
      <c r="T11" s="0" t="n">
        <v>0.00244194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615631</v>
      </c>
      <c r="AD11" s="0" t="n">
        <v>0.0776112</v>
      </c>
      <c r="AE11" s="0" t="n">
        <v>0.414332</v>
      </c>
      <c r="AF11" s="0" t="n">
        <v>3.2448</v>
      </c>
      <c r="AG11" s="0" t="n">
        <v>0.901832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1.6</v>
      </c>
      <c r="AM11" s="0" t="n">
        <v>21020</v>
      </c>
      <c r="AN11" s="0" t="n">
        <v>4454</v>
      </c>
      <c r="AO11" s="0" t="n">
        <v>0.986271</v>
      </c>
      <c r="AP11" s="0" t="n">
        <v>0.276478</v>
      </c>
      <c r="AR11" s="0" t="n">
        <f aca="false">IF(SUM(A11:AF11)&gt;0,SUM(A11:S11),"over scale")</f>
        <v>0.27221699</v>
      </c>
      <c r="AS11" s="0" t="n">
        <v>0.27221699</v>
      </c>
    </row>
    <row r="12" customFormat="false" ht="12.75" hidden="false" customHeight="false" outlineLevel="0" collapsed="false">
      <c r="A12" s="0" t="n">
        <v>0.00307348</v>
      </c>
      <c r="B12" s="0" t="n">
        <v>0.00566006</v>
      </c>
      <c r="C12" s="0" t="n">
        <v>0.0104601</v>
      </c>
      <c r="D12" s="0" t="n">
        <v>0.015677</v>
      </c>
      <c r="E12" s="0" t="n">
        <v>0.0134883</v>
      </c>
      <c r="F12" s="0" t="n">
        <v>0.00688563</v>
      </c>
      <c r="G12" s="0" t="n">
        <v>0.00546728</v>
      </c>
      <c r="H12" s="0" t="n">
        <v>0.0110083</v>
      </c>
      <c r="I12" s="0" t="n">
        <v>0.0150045</v>
      </c>
      <c r="J12" s="0" t="n">
        <v>0.0131045</v>
      </c>
      <c r="K12" s="0" t="n">
        <v>0.0198413</v>
      </c>
      <c r="L12" s="0" t="n">
        <v>0.0236859</v>
      </c>
      <c r="M12" s="0" t="n">
        <v>0.0251482</v>
      </c>
      <c r="N12" s="0" t="n">
        <v>0.0296548</v>
      </c>
      <c r="O12" s="0" t="n">
        <v>0.0263402</v>
      </c>
      <c r="P12" s="0" t="n">
        <v>0.019692</v>
      </c>
      <c r="Q12" s="0" t="n">
        <v>0.00996807</v>
      </c>
      <c r="R12" s="0" t="n">
        <v>0.00418933</v>
      </c>
      <c r="S12" s="0" t="n">
        <v>0.00150145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51903</v>
      </c>
      <c r="AC12" s="0" t="n">
        <v>0.028062</v>
      </c>
      <c r="AD12" s="0" t="n">
        <v>0.216271</v>
      </c>
      <c r="AE12" s="0" t="n">
        <v>0.776345</v>
      </c>
      <c r="AF12" s="0" t="n">
        <v>6.97003</v>
      </c>
      <c r="AG12" s="0" t="n">
        <v>0.897375</v>
      </c>
      <c r="AH12" s="0" t="n">
        <v>8.76</v>
      </c>
      <c r="AI12" s="0" t="n">
        <v>-0.04155</v>
      </c>
      <c r="AJ12" s="0" t="n">
        <v>0.92886</v>
      </c>
      <c r="AK12" s="0" t="n">
        <v>0</v>
      </c>
      <c r="AL12" s="0" t="n">
        <v>21.6</v>
      </c>
      <c r="AM12" s="0" t="n">
        <v>21020</v>
      </c>
      <c r="AN12" s="0" t="n">
        <v>4456</v>
      </c>
      <c r="AO12" s="0" t="n">
        <v>0.981397</v>
      </c>
      <c r="AP12" s="0" t="n">
        <v>0.375569</v>
      </c>
      <c r="AR12" s="0" t="n">
        <f aca="false">IF(SUM(A12:AF12)&gt;0,SUM(A12:S12),"over scale")</f>
        <v>0.2598504</v>
      </c>
      <c r="AS12" s="0" t="n">
        <v>0.2598504</v>
      </c>
    </row>
    <row r="13" customFormat="false" ht="12.75" hidden="false" customHeight="false" outlineLevel="0" collapsed="false">
      <c r="A13" s="0" t="n">
        <v>0.0040782</v>
      </c>
      <c r="B13" s="0" t="n">
        <v>0.00680556</v>
      </c>
      <c r="C13" s="0" t="n">
        <v>0.0112719</v>
      </c>
      <c r="D13" s="0" t="n">
        <v>0.0149742</v>
      </c>
      <c r="E13" s="0" t="n">
        <v>0.0117361</v>
      </c>
      <c r="F13" s="0" t="n">
        <v>0.00600715</v>
      </c>
      <c r="G13" s="0" t="n">
        <v>0.00505056</v>
      </c>
      <c r="H13" s="0" t="n">
        <v>0.0102965</v>
      </c>
      <c r="I13" s="0" t="n">
        <v>0.0138334</v>
      </c>
      <c r="J13" s="0" t="n">
        <v>0.0122163</v>
      </c>
      <c r="K13" s="0" t="n">
        <v>0.0179353</v>
      </c>
      <c r="L13" s="0" t="n">
        <v>0.020275</v>
      </c>
      <c r="M13" s="0" t="n">
        <v>0.0204277</v>
      </c>
      <c r="N13" s="0" t="n">
        <v>0.0227541</v>
      </c>
      <c r="O13" s="0" t="n">
        <v>0.0195749</v>
      </c>
      <c r="P13" s="0" t="n">
        <v>0.014627</v>
      </c>
      <c r="Q13" s="0" t="n">
        <v>0.00903683</v>
      </c>
      <c r="R13" s="0" t="n">
        <v>0.00513018</v>
      </c>
      <c r="S13" s="0" t="n">
        <v>0.00253275</v>
      </c>
      <c r="T13" s="0" t="n">
        <v>0.00120707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10786</v>
      </c>
      <c r="AC13" s="0" t="n">
        <v>0.0155505</v>
      </c>
      <c r="AD13" s="0" t="n">
        <v>0.14277</v>
      </c>
      <c r="AE13" s="0" t="n">
        <v>0.780561</v>
      </c>
      <c r="AF13" s="0" t="n">
        <v>5.83709</v>
      </c>
      <c r="AG13" s="0" t="n">
        <v>0.898861</v>
      </c>
      <c r="AH13" s="0" t="n">
        <v>8.76</v>
      </c>
      <c r="AI13" s="0" t="n">
        <v>-0.04155</v>
      </c>
      <c r="AJ13" s="0" t="n">
        <v>0.92886</v>
      </c>
      <c r="AK13" s="0" t="n">
        <v>0</v>
      </c>
      <c r="AL13" s="0" t="n">
        <v>21.6</v>
      </c>
      <c r="AM13" s="0" t="n">
        <v>21020</v>
      </c>
      <c r="AN13" s="0" t="n">
        <v>4457</v>
      </c>
      <c r="AO13" s="0" t="n">
        <v>0.983022</v>
      </c>
      <c r="AP13" s="0" t="n">
        <v>0.342484</v>
      </c>
      <c r="AR13" s="0" t="n">
        <f aca="false">IF(SUM(A13:AF13)&gt;0,SUM(A13:S13),"over scale")</f>
        <v>0.22856363</v>
      </c>
      <c r="AS13" s="0" t="n">
        <v>0.22856363</v>
      </c>
    </row>
    <row r="14" customFormat="false" ht="12.75" hidden="false" customHeight="false" outlineLevel="0" collapsed="false">
      <c r="A14" s="0" t="n">
        <v>0.00210882</v>
      </c>
      <c r="B14" s="0" t="n">
        <v>0.00437501</v>
      </c>
      <c r="C14" s="0" t="n">
        <v>0.00946263</v>
      </c>
      <c r="D14" s="0" t="n">
        <v>0.0163186</v>
      </c>
      <c r="E14" s="0" t="n">
        <v>0.0145865</v>
      </c>
      <c r="F14" s="0" t="n">
        <v>0.00699429</v>
      </c>
      <c r="G14" s="0" t="n">
        <v>0.0053147</v>
      </c>
      <c r="H14" s="0" t="n">
        <v>0.0116138</v>
      </c>
      <c r="I14" s="0" t="n">
        <v>0.0167077</v>
      </c>
      <c r="J14" s="0" t="n">
        <v>0.0139885</v>
      </c>
      <c r="K14" s="0" t="n">
        <v>0.0209546</v>
      </c>
      <c r="L14" s="0" t="n">
        <v>0.02445</v>
      </c>
      <c r="M14" s="0" t="n">
        <v>0.0247106</v>
      </c>
      <c r="N14" s="0" t="n">
        <v>0.0279508</v>
      </c>
      <c r="O14" s="0" t="n">
        <v>0.0230881</v>
      </c>
      <c r="P14" s="0" t="n">
        <v>0.0171056</v>
      </c>
      <c r="Q14" s="0" t="n">
        <v>0.0100869</v>
      </c>
      <c r="R14" s="0" t="n">
        <v>0.00541715</v>
      </c>
      <c r="S14" s="0" t="n">
        <v>0.00282755</v>
      </c>
      <c r="T14" s="0" t="n">
        <v>0.00169969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24849</v>
      </c>
      <c r="AC14" s="0" t="n">
        <v>0.0130763</v>
      </c>
      <c r="AD14" s="0" t="n">
        <v>0.12785</v>
      </c>
      <c r="AE14" s="0" t="n">
        <v>0.769876</v>
      </c>
      <c r="AF14" s="0" t="n">
        <v>8.1208</v>
      </c>
      <c r="AG14" s="0" t="n">
        <v>0.894403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1.6</v>
      </c>
      <c r="AM14" s="0" t="n">
        <v>21020</v>
      </c>
      <c r="AN14" s="0" t="n">
        <v>4459</v>
      </c>
      <c r="AO14" s="0" t="n">
        <v>0.978147</v>
      </c>
      <c r="AP14" s="0" t="n">
        <v>0.441904</v>
      </c>
      <c r="AR14" s="0" t="n">
        <f aca="false">IF(SUM(A14:AF14)&gt;0,SUM(A14:S14),"over scale")</f>
        <v>0.25806185</v>
      </c>
      <c r="AS14" s="0" t="n">
        <v>0.25806185</v>
      </c>
    </row>
    <row r="15" customFormat="false" ht="12.75" hidden="false" customHeight="false" outlineLevel="0" collapsed="false">
      <c r="A15" s="0" t="n">
        <v>0.00452061</v>
      </c>
      <c r="B15" s="0" t="n">
        <v>0.0074911</v>
      </c>
      <c r="C15" s="0" t="n">
        <v>0.0118851</v>
      </c>
      <c r="D15" s="0" t="n">
        <v>0.0152981</v>
      </c>
      <c r="E15" s="0" t="n">
        <v>0.0119836</v>
      </c>
      <c r="F15" s="0" t="n">
        <v>0.00619876</v>
      </c>
      <c r="G15" s="0" t="n">
        <v>0.00524694</v>
      </c>
      <c r="H15" s="0" t="n">
        <v>0.0106234</v>
      </c>
      <c r="I15" s="0" t="n">
        <v>0.0141973</v>
      </c>
      <c r="J15" s="0" t="n">
        <v>0.0129164</v>
      </c>
      <c r="K15" s="0" t="n">
        <v>0.0197015</v>
      </c>
      <c r="L15" s="0" t="n">
        <v>0.0216497</v>
      </c>
      <c r="M15" s="0" t="n">
        <v>0.0191805</v>
      </c>
      <c r="N15" s="0" t="n">
        <v>0.0170069</v>
      </c>
      <c r="O15" s="0" t="n">
        <v>0.0110596</v>
      </c>
      <c r="P15" s="0" t="n">
        <v>0.0058722</v>
      </c>
      <c r="Q15" s="0" t="n">
        <v>0.0023886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33502</v>
      </c>
      <c r="AD15" s="0" t="n">
        <v>0.0398492</v>
      </c>
      <c r="AE15" s="0" t="n">
        <v>0.503658</v>
      </c>
      <c r="AF15" s="0" t="n">
        <v>6.15104</v>
      </c>
      <c r="AG15" s="0" t="n">
        <v>0.904061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1.6</v>
      </c>
      <c r="AM15" s="0" t="n">
        <v>21020</v>
      </c>
      <c r="AN15" s="0" t="n">
        <v>4500</v>
      </c>
      <c r="AO15" s="0" t="n">
        <v>0.988708</v>
      </c>
      <c r="AP15" s="0" t="n">
        <v>0.227115</v>
      </c>
      <c r="AR15" s="0" t="n">
        <f aca="false">IF(SUM(A15:AF15)&gt;0,SUM(A15:S15),"over scale")</f>
        <v>0.19722031</v>
      </c>
      <c r="AS15" s="0" t="n">
        <v>0.19722031</v>
      </c>
    </row>
    <row r="16" customFormat="false" ht="12.75" hidden="false" customHeight="false" outlineLevel="0" collapsed="false">
      <c r="A16" s="0" t="n">
        <v>0.00490495</v>
      </c>
      <c r="B16" s="0" t="n">
        <v>0.00799905</v>
      </c>
      <c r="C16" s="0" t="n">
        <v>0.0129853</v>
      </c>
      <c r="D16" s="0" t="n">
        <v>0.0166241</v>
      </c>
      <c r="E16" s="0" t="n">
        <v>0.0122953</v>
      </c>
      <c r="F16" s="0" t="n">
        <v>0.00598831</v>
      </c>
      <c r="G16" s="0" t="n">
        <v>0.00491845</v>
      </c>
      <c r="H16" s="0" t="n">
        <v>0.00980536</v>
      </c>
      <c r="I16" s="0" t="n">
        <v>0.0134345</v>
      </c>
      <c r="J16" s="0" t="n">
        <v>0.0128343</v>
      </c>
      <c r="K16" s="0" t="n">
        <v>0.0197263</v>
      </c>
      <c r="L16" s="0" t="n">
        <v>0.0215496</v>
      </c>
      <c r="M16" s="0" t="n">
        <v>0.0210304</v>
      </c>
      <c r="N16" s="0" t="n">
        <v>0.0226683</v>
      </c>
      <c r="O16" s="0" t="n">
        <v>0.0203781</v>
      </c>
      <c r="P16" s="0" t="n">
        <v>0.0176782</v>
      </c>
      <c r="Q16" s="0" t="n">
        <v>0.0137733</v>
      </c>
      <c r="R16" s="0" t="n">
        <v>0.011</v>
      </c>
      <c r="S16" s="0" t="n">
        <v>0.009503</v>
      </c>
      <c r="T16" s="0" t="n">
        <v>0.0101969</v>
      </c>
      <c r="U16" s="0" t="n">
        <v>0.0105434</v>
      </c>
      <c r="V16" s="0" t="n">
        <v>0.0093252</v>
      </c>
      <c r="W16" s="0" t="n">
        <v>0.00699158</v>
      </c>
      <c r="X16" s="0" t="n">
        <v>0.0049549</v>
      </c>
      <c r="Y16" s="0" t="n">
        <v>0.00406195</v>
      </c>
      <c r="Z16" s="0" t="n">
        <v>0.00396257</v>
      </c>
      <c r="AA16" s="0" t="n">
        <v>0.00573468</v>
      </c>
      <c r="AB16" s="0" t="n">
        <v>0.0123395</v>
      </c>
      <c r="AC16" s="0" t="n">
        <v>0.0326527</v>
      </c>
      <c r="AD16" s="0" t="n">
        <v>0.130545</v>
      </c>
      <c r="AE16" s="0" t="n">
        <v>0.439697</v>
      </c>
      <c r="AF16" s="0" t="n">
        <v>5.24847</v>
      </c>
      <c r="AG16" s="0" t="n">
        <v>0.899603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1.6</v>
      </c>
      <c r="AM16" s="0" t="n">
        <v>21020</v>
      </c>
      <c r="AN16" s="0" t="n">
        <v>4501</v>
      </c>
      <c r="AO16" s="0" t="n">
        <v>0.982639</v>
      </c>
      <c r="AP16" s="0" t="n">
        <v>0.350278</v>
      </c>
      <c r="AR16" s="0" t="n">
        <f aca="false">IF(SUM(A16:AF16)&gt;0,SUM(A16:S16),"over scale")</f>
        <v>0.25909682</v>
      </c>
      <c r="AS16" s="0" t="n">
        <v>0.25909682</v>
      </c>
    </row>
    <row r="17" customFormat="false" ht="12.75" hidden="false" customHeight="false" outlineLevel="0" collapsed="false">
      <c r="A17" s="0" t="n">
        <v>0.00687407</v>
      </c>
      <c r="B17" s="0" t="n">
        <v>0.00994631</v>
      </c>
      <c r="C17" s="0" t="n">
        <v>0.0139432</v>
      </c>
      <c r="D17" s="0" t="n">
        <v>0.0155841</v>
      </c>
      <c r="E17" s="0" t="n">
        <v>0.011113</v>
      </c>
      <c r="F17" s="0" t="n">
        <v>0.00585902</v>
      </c>
      <c r="G17" s="0" t="n">
        <v>0.0052648</v>
      </c>
      <c r="H17" s="0" t="n">
        <v>0.0106529</v>
      </c>
      <c r="I17" s="0" t="n">
        <v>0.0143694</v>
      </c>
      <c r="J17" s="0" t="n">
        <v>0.0125214</v>
      </c>
      <c r="K17" s="0" t="n">
        <v>0.0174382</v>
      </c>
      <c r="L17" s="0" t="n">
        <v>0.0198588</v>
      </c>
      <c r="M17" s="0" t="n">
        <v>0.0197204</v>
      </c>
      <c r="N17" s="0" t="n">
        <v>0.02282</v>
      </c>
      <c r="O17" s="0" t="n">
        <v>0.0217843</v>
      </c>
      <c r="P17" s="0" t="n">
        <v>0.0178071</v>
      </c>
      <c r="Q17" s="0" t="n">
        <v>0.0132316</v>
      </c>
      <c r="R17" s="0" t="n">
        <v>0.0093999</v>
      </c>
      <c r="S17" s="0" t="n">
        <v>0.00611236</v>
      </c>
      <c r="T17" s="0" t="n">
        <v>0.00411349</v>
      </c>
      <c r="U17" s="0" t="n">
        <v>0.00203949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561299</v>
      </c>
      <c r="AD17" s="0" t="n">
        <v>0.0551236</v>
      </c>
      <c r="AE17" s="0" t="n">
        <v>0.281709</v>
      </c>
      <c r="AF17" s="0" t="n">
        <v>3.57389</v>
      </c>
      <c r="AG17" s="0" t="n">
        <v>0.901089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1.6</v>
      </c>
      <c r="AM17" s="0" t="n">
        <v>21020</v>
      </c>
      <c r="AN17" s="0" t="n">
        <v>4503</v>
      </c>
      <c r="AO17" s="0" t="n">
        <v>0.984261</v>
      </c>
      <c r="AP17" s="0" t="n">
        <v>0.317275</v>
      </c>
      <c r="AR17" s="0" t="n">
        <f aca="false">IF(SUM(A17:AF17)&gt;0,SUM(A17:S17),"over scale")</f>
        <v>0.25430086</v>
      </c>
      <c r="AS17" s="0" t="n">
        <v>0.25430086</v>
      </c>
    </row>
    <row r="18" customFormat="false" ht="12.75" hidden="false" customHeight="false" outlineLevel="0" collapsed="false">
      <c r="A18" s="0" t="n">
        <v>0.00885455</v>
      </c>
      <c r="B18" s="0" t="n">
        <v>0.0115718</v>
      </c>
      <c r="C18" s="0" t="n">
        <v>0.0143252</v>
      </c>
      <c r="D18" s="0" t="n">
        <v>0.0141162</v>
      </c>
      <c r="E18" s="0" t="n">
        <v>0.00915119</v>
      </c>
      <c r="F18" s="0" t="n">
        <v>0.0049009</v>
      </c>
      <c r="G18" s="0" t="n">
        <v>0.00483429</v>
      </c>
      <c r="H18" s="0" t="n">
        <v>0.0102373</v>
      </c>
      <c r="I18" s="0" t="n">
        <v>0.0145234</v>
      </c>
      <c r="J18" s="0" t="n">
        <v>0.0139492</v>
      </c>
      <c r="K18" s="0" t="n">
        <v>0.0202858</v>
      </c>
      <c r="L18" s="0" t="n">
        <v>0.0214623</v>
      </c>
      <c r="M18" s="0" t="n">
        <v>0.0197594</v>
      </c>
      <c r="N18" s="0" t="n">
        <v>0.0208797</v>
      </c>
      <c r="O18" s="0" t="n">
        <v>0.01792</v>
      </c>
      <c r="P18" s="0" t="n">
        <v>0.0147177</v>
      </c>
      <c r="Q18" s="0" t="n">
        <v>0.0113963</v>
      </c>
      <c r="R18" s="0" t="n">
        <v>0.00940181</v>
      </c>
      <c r="S18" s="0" t="n">
        <v>0.0087626</v>
      </c>
      <c r="T18" s="0" t="n">
        <v>0.0111405</v>
      </c>
      <c r="U18" s="0" t="n">
        <v>0.0150889</v>
      </c>
      <c r="V18" s="0" t="n">
        <v>0.0197037</v>
      </c>
      <c r="W18" s="0" t="n">
        <v>0.021602</v>
      </c>
      <c r="X18" s="0" t="n">
        <v>0.0192529</v>
      </c>
      <c r="Y18" s="0" t="n">
        <v>0.0151711</v>
      </c>
      <c r="Z18" s="0" t="n">
        <v>0.00978024</v>
      </c>
      <c r="AA18" s="0" t="n">
        <v>0.00735832</v>
      </c>
      <c r="AB18" s="0" t="n">
        <v>0.00681435</v>
      </c>
      <c r="AC18" s="0" t="n">
        <v>0.0135944</v>
      </c>
      <c r="AD18" s="0" t="n">
        <v>0.0541438</v>
      </c>
      <c r="AE18" s="0" t="n">
        <v>0.223328</v>
      </c>
      <c r="AF18" s="0" t="n">
        <v>1.59267</v>
      </c>
      <c r="AG18" s="0" t="n">
        <v>0.907775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6</v>
      </c>
      <c r="AM18" s="0" t="n">
        <v>21020</v>
      </c>
      <c r="AN18" s="0" t="n">
        <v>4504</v>
      </c>
      <c r="AO18" s="0" t="n">
        <v>0.990361</v>
      </c>
      <c r="AP18" s="0" t="n">
        <v>0.193717</v>
      </c>
      <c r="AR18" s="0" t="n">
        <f aca="false">IF(SUM(A18:AF18)&gt;0,SUM(A18:S18),"over scale")</f>
        <v>0.25104964</v>
      </c>
      <c r="AS18" s="0" t="n">
        <v>0.25104964</v>
      </c>
    </row>
    <row r="19" customFormat="false" ht="12.75" hidden="false" customHeight="false" outlineLevel="0" collapsed="false">
      <c r="A19" s="0" t="n">
        <v>0.0064948</v>
      </c>
      <c r="B19" s="0" t="n">
        <v>0.00967699</v>
      </c>
      <c r="C19" s="0" t="n">
        <v>0.0133314</v>
      </c>
      <c r="D19" s="0" t="n">
        <v>0.0147715</v>
      </c>
      <c r="E19" s="0" t="n">
        <v>0.0104885</v>
      </c>
      <c r="F19" s="0" t="n">
        <v>0.0054742</v>
      </c>
      <c r="G19" s="0" t="n">
        <v>0.00499651</v>
      </c>
      <c r="H19" s="0" t="n">
        <v>0.0104694</v>
      </c>
      <c r="I19" s="0" t="n">
        <v>0.0141275</v>
      </c>
      <c r="J19" s="0" t="n">
        <v>0.0133484</v>
      </c>
      <c r="K19" s="0" t="n">
        <v>0.0207591</v>
      </c>
      <c r="L19" s="0" t="n">
        <v>0.0229931</v>
      </c>
      <c r="M19" s="0" t="n">
        <v>0.0216354</v>
      </c>
      <c r="N19" s="0" t="n">
        <v>0.021679</v>
      </c>
      <c r="O19" s="0" t="n">
        <v>0.0157224</v>
      </c>
      <c r="P19" s="0" t="n">
        <v>0.00902371</v>
      </c>
      <c r="Q19" s="0" t="n">
        <v>0.00354359</v>
      </c>
      <c r="R19" s="0" t="n">
        <v>0.00100685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77202</v>
      </c>
      <c r="AE19" s="0" t="n">
        <v>0.256025</v>
      </c>
      <c r="AF19" s="0" t="n">
        <v>4.70781</v>
      </c>
      <c r="AG19" s="0" t="n">
        <v>0.900346</v>
      </c>
      <c r="AH19" s="0" t="n">
        <v>8.76</v>
      </c>
      <c r="AI19" s="0" t="n">
        <v>-0.04155</v>
      </c>
      <c r="AJ19" s="0" t="n">
        <v>0.9266</v>
      </c>
      <c r="AK19" s="0" t="n">
        <v>0</v>
      </c>
      <c r="AL19" s="0" t="n">
        <v>21.56</v>
      </c>
      <c r="AM19" s="0" t="n">
        <v>21020</v>
      </c>
      <c r="AN19" s="0" t="n">
        <v>4513</v>
      </c>
      <c r="AO19" s="0" t="n">
        <v>0.987048</v>
      </c>
      <c r="AP19" s="0" t="n">
        <v>0.260733</v>
      </c>
      <c r="AR19" s="0" t="n">
        <f aca="false">IF(SUM(A19:AF19)&gt;0,SUM(A19:S19),"over scale")</f>
        <v>0.21954235</v>
      </c>
      <c r="AS19" s="0" t="n">
        <v>0.21954235</v>
      </c>
    </row>
    <row r="20" customFormat="false" ht="12.75" hidden="false" customHeight="false" outlineLevel="0" collapsed="false">
      <c r="A20" s="0" t="n">
        <v>0</v>
      </c>
      <c r="B20" s="0" t="n">
        <v>0.00210372</v>
      </c>
      <c r="C20" s="0" t="n">
        <v>0.00572949</v>
      </c>
      <c r="D20" s="0" t="n">
        <v>0.0132643</v>
      </c>
      <c r="E20" s="0" t="n">
        <v>0.0157788</v>
      </c>
      <c r="F20" s="0" t="n">
        <v>0.00835993</v>
      </c>
      <c r="G20" s="0" t="n">
        <v>0.00590072</v>
      </c>
      <c r="H20" s="0" t="n">
        <v>0.0119288</v>
      </c>
      <c r="I20" s="0" t="n">
        <v>0.0161724</v>
      </c>
      <c r="J20" s="0" t="n">
        <v>0.0130232</v>
      </c>
      <c r="K20" s="0" t="n">
        <v>0.0191318</v>
      </c>
      <c r="L20" s="0" t="n">
        <v>0.0200503</v>
      </c>
      <c r="M20" s="0" t="n">
        <v>0.0166088</v>
      </c>
      <c r="N20" s="0" t="n">
        <v>0.0145982</v>
      </c>
      <c r="O20" s="0" t="n">
        <v>0.00810652</v>
      </c>
      <c r="P20" s="0" t="n">
        <v>0.003084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782574</v>
      </c>
      <c r="AD20" s="0" t="n">
        <v>0.0802827</v>
      </c>
      <c r="AE20" s="0" t="n">
        <v>0.470162</v>
      </c>
      <c r="AF20" s="0" t="n">
        <v>12.3144</v>
      </c>
      <c r="AG20" s="0" t="n">
        <v>0.894403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1.6</v>
      </c>
      <c r="AM20" s="0" t="n">
        <v>21020</v>
      </c>
      <c r="AN20" s="0" t="n">
        <v>4514</v>
      </c>
      <c r="AO20" s="0" t="n">
        <v>0.976959</v>
      </c>
      <c r="AP20" s="0" t="n">
        <v>0.466221</v>
      </c>
      <c r="AR20" s="0" t="n">
        <f aca="false">IF(SUM(A20:AF20)&gt;0,SUM(A20:S20),"over scale")</f>
        <v>0.17384188</v>
      </c>
      <c r="AS20" s="0" t="n">
        <v>0.1738418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34653</v>
      </c>
      <c r="F21" s="0" t="n">
        <v>0.0163942</v>
      </c>
      <c r="G21" s="0" t="n">
        <v>0.0136417</v>
      </c>
      <c r="H21" s="0" t="n">
        <v>0.0100035</v>
      </c>
      <c r="I21" s="0" t="n">
        <v>0.00977858</v>
      </c>
      <c r="J21" s="0" t="n">
        <v>0.0189318</v>
      </c>
      <c r="K21" s="0" t="n">
        <v>0.0214527</v>
      </c>
      <c r="L21" s="0" t="n">
        <v>0.0109104</v>
      </c>
      <c r="M21" s="0" t="n">
        <v>0.00975866</v>
      </c>
      <c r="N21" s="0" t="n">
        <v>0.00560248</v>
      </c>
      <c r="O21" s="0" t="n">
        <v>0.00284474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64271</v>
      </c>
      <c r="AD21" s="0" t="n">
        <v>0.633369</v>
      </c>
      <c r="AE21" s="0" t="n">
        <v>2.09746</v>
      </c>
      <c r="AF21" s="0" t="n">
        <v>23.4754</v>
      </c>
      <c r="AG21" s="0" t="n">
        <v>0.890689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1.6</v>
      </c>
      <c r="AM21" s="0" t="n">
        <v>21020</v>
      </c>
      <c r="AN21" s="0" t="n">
        <v>4515</v>
      </c>
      <c r="AO21" s="0" t="n">
        <v>0.974085</v>
      </c>
      <c r="AP21" s="0" t="n">
        <v>0.525134</v>
      </c>
    </row>
    <row r="22" customFormat="false" ht="12.75" hidden="false" customHeight="false" outlineLevel="0" collapsed="false">
      <c r="A22" s="0" t="n">
        <v>0.00819003</v>
      </c>
      <c r="B22" s="0" t="n">
        <v>0.0111618</v>
      </c>
      <c r="C22" s="0" t="n">
        <v>0.0143559</v>
      </c>
      <c r="D22" s="0" t="n">
        <v>0.0145433</v>
      </c>
      <c r="E22" s="0" t="n">
        <v>0.00958604</v>
      </c>
      <c r="F22" s="0" t="n">
        <v>0.00504318</v>
      </c>
      <c r="G22" s="0" t="n">
        <v>0.00489675</v>
      </c>
      <c r="H22" s="0" t="n">
        <v>0.0105161</v>
      </c>
      <c r="I22" s="0" t="n">
        <v>0.0142189</v>
      </c>
      <c r="J22" s="0" t="n">
        <v>0.0127818</v>
      </c>
      <c r="K22" s="0" t="n">
        <v>0.0182188</v>
      </c>
      <c r="L22" s="0" t="n">
        <v>0.019796</v>
      </c>
      <c r="M22" s="0" t="n">
        <v>0.0193931</v>
      </c>
      <c r="N22" s="0" t="n">
        <v>0.021771</v>
      </c>
      <c r="O22" s="0" t="n">
        <v>0.0207892</v>
      </c>
      <c r="P22" s="0" t="n">
        <v>0.0183351</v>
      </c>
      <c r="Q22" s="0" t="n">
        <v>0.0137057</v>
      </c>
      <c r="R22" s="0" t="n">
        <v>0.00908236</v>
      </c>
      <c r="S22" s="0" t="n">
        <v>0.00548514</v>
      </c>
      <c r="T22" s="0" t="n">
        <v>0.00338946</v>
      </c>
      <c r="U22" s="0" t="n">
        <v>0.00169188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91098</v>
      </c>
      <c r="AC22" s="0" t="n">
        <v>0.0121357</v>
      </c>
      <c r="AD22" s="0" t="n">
        <v>0.0923382</v>
      </c>
      <c r="AE22" s="0" t="n">
        <v>0.403688</v>
      </c>
      <c r="AF22" s="0" t="n">
        <v>2.45698</v>
      </c>
      <c r="AG22" s="0" t="n">
        <v>0.901832</v>
      </c>
      <c r="AH22" s="0" t="n">
        <v>8.76</v>
      </c>
      <c r="AI22" s="0" t="n">
        <v>-0.04155</v>
      </c>
      <c r="AJ22" s="0" t="n">
        <v>0.9266</v>
      </c>
      <c r="AK22" s="0" t="n">
        <v>0</v>
      </c>
      <c r="AL22" s="0" t="n">
        <v>21.56</v>
      </c>
      <c r="AM22" s="0" t="n">
        <v>21020</v>
      </c>
      <c r="AN22" s="0" t="n">
        <v>4524</v>
      </c>
      <c r="AO22" s="0" t="n">
        <v>0.988677</v>
      </c>
      <c r="AP22" s="0" t="n">
        <v>0.227756</v>
      </c>
    </row>
    <row r="23" customFormat="false" ht="12.75" hidden="false" customHeight="false" outlineLevel="0" collapsed="false">
      <c r="A23" s="0" t="n">
        <v>0.00695258</v>
      </c>
      <c r="B23" s="0" t="n">
        <v>0.00993744</v>
      </c>
      <c r="C23" s="0" t="n">
        <v>0.0136483</v>
      </c>
      <c r="D23" s="0" t="n">
        <v>0.0150519</v>
      </c>
      <c r="E23" s="0" t="n">
        <v>0.0106696</v>
      </c>
      <c r="F23" s="0" t="n">
        <v>0.0057654</v>
      </c>
      <c r="G23" s="0" t="n">
        <v>0.00541487</v>
      </c>
      <c r="H23" s="0" t="n">
        <v>0.010934</v>
      </c>
      <c r="I23" s="0" t="n">
        <v>0.0140945</v>
      </c>
      <c r="J23" s="0" t="n">
        <v>0.0124339</v>
      </c>
      <c r="K23" s="0" t="n">
        <v>0.0177972</v>
      </c>
      <c r="L23" s="0" t="n">
        <v>0.0191318</v>
      </c>
      <c r="M23" s="0" t="n">
        <v>0.0187349</v>
      </c>
      <c r="N23" s="0" t="n">
        <v>0.0219761</v>
      </c>
      <c r="O23" s="0" t="n">
        <v>0.0223155</v>
      </c>
      <c r="P23" s="0" t="n">
        <v>0.0214039</v>
      </c>
      <c r="Q23" s="0" t="n">
        <v>0.0168991</v>
      </c>
      <c r="R23" s="0" t="n">
        <v>0.0113849</v>
      </c>
      <c r="S23" s="0" t="n">
        <v>0.00682892</v>
      </c>
      <c r="T23" s="0" t="n">
        <v>0.00418356</v>
      </c>
      <c r="U23" s="0" t="n">
        <v>0.00230281</v>
      </c>
      <c r="V23" s="0" t="n">
        <v>0.00112727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43398</v>
      </c>
      <c r="AD23" s="0" t="n">
        <v>0.0451515</v>
      </c>
      <c r="AE23" s="0" t="n">
        <v>0.293397</v>
      </c>
      <c r="AF23" s="0" t="n">
        <v>3.90086</v>
      </c>
      <c r="AG23" s="0" t="n">
        <v>0.904061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1.56</v>
      </c>
      <c r="AM23" s="0" t="n">
        <v>21020</v>
      </c>
      <c r="AN23" s="0" t="n">
        <v>4525</v>
      </c>
      <c r="AO23" s="0" t="n">
        <v>0.988708</v>
      </c>
      <c r="AP23" s="0" t="n">
        <v>0.227115</v>
      </c>
    </row>
    <row r="24" customFormat="false" ht="12.75" hidden="false" customHeight="false" outlineLevel="0" collapsed="false">
      <c r="A24" s="0" t="n">
        <v>0.00185472</v>
      </c>
      <c r="B24" s="0" t="n">
        <v>0.00406468</v>
      </c>
      <c r="C24" s="0" t="n">
        <v>0.00893979</v>
      </c>
      <c r="D24" s="0" t="n">
        <v>0.0159521</v>
      </c>
      <c r="E24" s="0" t="n">
        <v>0.0151345</v>
      </c>
      <c r="F24" s="0" t="n">
        <v>0.00733189</v>
      </c>
      <c r="G24" s="0" t="n">
        <v>0.00533395</v>
      </c>
      <c r="H24" s="0" t="n">
        <v>0.0109524</v>
      </c>
      <c r="I24" s="0" t="n">
        <v>0.0149612</v>
      </c>
      <c r="J24" s="0" t="n">
        <v>0.0132228</v>
      </c>
      <c r="K24" s="0" t="n">
        <v>0.0207205</v>
      </c>
      <c r="L24" s="0" t="n">
        <v>0.0221951</v>
      </c>
      <c r="M24" s="0" t="n">
        <v>0.0205543</v>
      </c>
      <c r="N24" s="0" t="n">
        <v>0.0205165</v>
      </c>
      <c r="O24" s="0" t="n">
        <v>0.0133006</v>
      </c>
      <c r="P24" s="0" t="n">
        <v>0.00665105</v>
      </c>
      <c r="Q24" s="0" t="n">
        <v>0.00213637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398515</v>
      </c>
      <c r="AD24" s="0" t="n">
        <v>0.0630007</v>
      </c>
      <c r="AE24" s="0" t="n">
        <v>0.485289</v>
      </c>
      <c r="AF24" s="0" t="n">
        <v>9.87213</v>
      </c>
      <c r="AG24" s="0" t="n">
        <v>0.892175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1.56</v>
      </c>
      <c r="AM24" s="0" t="n">
        <v>21020</v>
      </c>
      <c r="AN24" s="0" t="n">
        <v>4526</v>
      </c>
      <c r="AO24" s="0" t="n">
        <v>0.974524</v>
      </c>
      <c r="AP24" s="0" t="n">
        <v>0.516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21:31:23Z</dcterms:created>
  <dc:creator/>
  <dc:description/>
  <dc:language>en-US</dc:language>
  <cp:lastModifiedBy>pthamer</cp:lastModifiedBy>
  <dcterms:modified xsi:type="dcterms:W3CDTF">2010-07-29T21:31:23Z</dcterms:modified>
  <cp:revision>0</cp:revision>
  <dc:subject/>
  <dc:title/>
</cp:coreProperties>
</file>