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3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.00221961</v>
      </c>
      <c r="M1" s="0" t="n">
        <v>0.0019365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42195</v>
      </c>
      <c r="AC1" s="0" t="n">
        <v>0.0427532</v>
      </c>
      <c r="AD1" s="0" t="n">
        <v>0.514901</v>
      </c>
      <c r="AE1" s="0" t="n">
        <v>1.15053</v>
      </c>
      <c r="AF1" s="0" t="n">
        <v>10.0677</v>
      </c>
      <c r="AG1" s="0" t="n">
        <v>0.935261</v>
      </c>
      <c r="AH1" s="0" t="n">
        <v>8.75</v>
      </c>
      <c r="AI1" s="0" t="n">
        <v>-0.04155</v>
      </c>
      <c r="AJ1" s="0" t="n">
        <v>0.92434</v>
      </c>
      <c r="AK1" s="0" t="n">
        <v>0</v>
      </c>
      <c r="AL1" s="0" t="n">
        <v>21.45</v>
      </c>
      <c r="AM1" s="0" t="n">
        <v>21023</v>
      </c>
      <c r="AN1" s="0" t="n">
        <v>1001</v>
      </c>
      <c r="AO1" s="0" t="n">
        <v>1.02783</v>
      </c>
      <c r="AP1" s="0" t="n">
        <v>-0.549025</v>
      </c>
      <c r="AR1" s="0" t="n">
        <f aca="false">IF(SUM(A1:AF1)&gt;0,SUM(A1:S1),"over scale")</f>
        <v>0.00415611</v>
      </c>
      <c r="AS1" s="0" t="n">
        <v>0.0041561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01622</v>
      </c>
      <c r="AC2" s="0" t="n">
        <v>0.35011</v>
      </c>
      <c r="AD2" s="0" t="n">
        <v>7.79003</v>
      </c>
      <c r="AE2" s="0" t="n">
        <v>17.7712</v>
      </c>
      <c r="AF2" s="0" t="n">
        <v>41.0883</v>
      </c>
      <c r="AG2" s="0" t="n">
        <v>0.834232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1.45</v>
      </c>
      <c r="AM2" s="0" t="n">
        <v>21023</v>
      </c>
      <c r="AN2" s="0" t="n">
        <v>1003</v>
      </c>
      <c r="AO2" s="0" t="n">
        <v>0.913453</v>
      </c>
      <c r="AP2" s="0" t="n">
        <v>1.81047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17135</v>
      </c>
      <c r="G3" s="0" t="n">
        <v>0.00303724</v>
      </c>
      <c r="H3" s="0" t="n">
        <v>0.00439819</v>
      </c>
      <c r="I3" s="0" t="n">
        <v>0.00653584</v>
      </c>
      <c r="J3" s="0" t="n">
        <v>0.0107476</v>
      </c>
      <c r="K3" s="0" t="n">
        <v>0.0071465</v>
      </c>
      <c r="L3" s="0" t="n">
        <v>0.00241429</v>
      </c>
      <c r="M3" s="0" t="n">
        <v>0.00258173</v>
      </c>
      <c r="N3" s="0" t="n">
        <v>0.00315958</v>
      </c>
      <c r="O3" s="0" t="n">
        <v>0.00704632</v>
      </c>
      <c r="P3" s="0" t="n">
        <v>0.0218913</v>
      </c>
      <c r="Q3" s="0" t="n">
        <v>0.0328514</v>
      </c>
      <c r="R3" s="0" t="n">
        <v>0.0361806</v>
      </c>
      <c r="S3" s="0" t="n">
        <v>0.0344748</v>
      </c>
      <c r="T3" s="0" t="n">
        <v>0.0323762</v>
      </c>
      <c r="U3" s="0" t="n">
        <v>0.00753886</v>
      </c>
      <c r="V3" s="0" t="n">
        <v>0.00102348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50537</v>
      </c>
      <c r="AC3" s="0" t="n">
        <v>0.0178909</v>
      </c>
      <c r="AD3" s="0" t="n">
        <v>0.19173</v>
      </c>
      <c r="AE3" s="0" t="n">
        <v>2.54204</v>
      </c>
      <c r="AF3" s="0" t="n">
        <v>21.876</v>
      </c>
      <c r="AG3" s="0" t="n">
        <v>0.904061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1.45</v>
      </c>
      <c r="AM3" s="0" t="n">
        <v>21023</v>
      </c>
      <c r="AN3" s="0" t="n">
        <v>1004</v>
      </c>
      <c r="AO3" s="0" t="n">
        <v>0.989913</v>
      </c>
      <c r="AP3" s="0" t="n">
        <v>0.202769</v>
      </c>
      <c r="AR3" s="0" t="n">
        <f aca="false">IF(SUM(A3:AF3)&gt;0,SUM(A3:S3),"over scale")</f>
        <v>0.17363674</v>
      </c>
      <c r="AS3" s="0" t="n">
        <v>0.1736367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0669</v>
      </c>
      <c r="P4" s="0" t="n">
        <v>0.0241852</v>
      </c>
      <c r="Q4" s="0" t="n">
        <v>0.0282426</v>
      </c>
      <c r="R4" s="0" t="n">
        <v>0.00136247</v>
      </c>
      <c r="S4" s="0" t="n">
        <v>0</v>
      </c>
      <c r="T4" s="0" t="n">
        <v>0.00196662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26502</v>
      </c>
      <c r="AD4" s="0" t="n">
        <v>0.205163</v>
      </c>
      <c r="AE4" s="0" t="n">
        <v>1.00162</v>
      </c>
      <c r="AF4" s="0" t="n">
        <v>4.53592</v>
      </c>
      <c r="AG4" s="0" t="n">
        <v>0.921146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1.45</v>
      </c>
      <c r="AM4" s="0" t="n">
        <v>21023</v>
      </c>
      <c r="AN4" s="0" t="n">
        <v>1006</v>
      </c>
      <c r="AO4" s="0" t="n">
        <v>1.00739</v>
      </c>
      <c r="AP4" s="0" t="n">
        <v>-0.147336</v>
      </c>
      <c r="AR4" s="0" t="n">
        <f aca="false">IF(SUM(A4:AF4)&gt;0,SUM(A4:S4),"over scale")</f>
        <v>0.05485717</v>
      </c>
      <c r="AS4" s="0" t="n">
        <v>0.0548571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442848</v>
      </c>
      <c r="AE5" s="0" t="n">
        <v>1.04222</v>
      </c>
      <c r="AF5" s="0" t="n">
        <v>17.5754</v>
      </c>
      <c r="AG5" s="0" t="n">
        <v>0.910003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1.45</v>
      </c>
      <c r="AM5" s="0" t="n">
        <v>21023</v>
      </c>
      <c r="AN5" s="0" t="n">
        <v>1007</v>
      </c>
      <c r="AO5" s="0" t="n">
        <v>0.993999</v>
      </c>
      <c r="AP5" s="0" t="n">
        <v>0.120391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103165</v>
      </c>
      <c r="F6" s="0" t="n">
        <v>0.0595934</v>
      </c>
      <c r="G6" s="0" t="n">
        <v>0.107488</v>
      </c>
      <c r="H6" s="0" t="n">
        <v>0.226538</v>
      </c>
      <c r="I6" s="0" t="n">
        <v>0.249379</v>
      </c>
      <c r="J6" s="0" t="n">
        <v>0.188684</v>
      </c>
      <c r="K6" s="0" t="n">
        <v>0.184275</v>
      </c>
      <c r="L6" s="0" t="n">
        <v>0.112437</v>
      </c>
      <c r="M6" s="0" t="n">
        <v>0.117971</v>
      </c>
      <c r="N6" s="0" t="n">
        <v>0.0863971</v>
      </c>
      <c r="O6" s="0" t="n">
        <v>0.056408</v>
      </c>
      <c r="P6" s="0" t="n">
        <v>0.0733243</v>
      </c>
      <c r="Q6" s="0" t="n">
        <v>0.0799791</v>
      </c>
      <c r="R6" s="0" t="n">
        <v>0.157565</v>
      </c>
      <c r="S6" s="0" t="n">
        <v>0.302486</v>
      </c>
      <c r="T6" s="0" t="n">
        <v>0.596409</v>
      </c>
      <c r="U6" s="0" t="n">
        <v>1.02259</v>
      </c>
      <c r="V6" s="0" t="n">
        <v>1.21464</v>
      </c>
      <c r="W6" s="0" t="n">
        <v>0.979781</v>
      </c>
      <c r="X6" s="0" t="n">
        <v>0.671137</v>
      </c>
      <c r="Y6" s="0" t="n">
        <v>0.529526</v>
      </c>
      <c r="Z6" s="0" t="n">
        <v>0.563896</v>
      </c>
      <c r="AA6" s="0" t="n">
        <v>0.599569</v>
      </c>
      <c r="AB6" s="0" t="n">
        <v>1.16522</v>
      </c>
      <c r="AC6" s="0" t="n">
        <v>1.81959</v>
      </c>
      <c r="AD6" s="0" t="n">
        <v>2.90506</v>
      </c>
      <c r="AE6" s="0" t="n">
        <v>8.75377</v>
      </c>
      <c r="AF6" s="0" t="n">
        <v>61.4302</v>
      </c>
      <c r="AG6" s="0" t="n">
        <v>0.832746</v>
      </c>
      <c r="AH6" s="0" t="n">
        <v>8.76</v>
      </c>
      <c r="AI6" s="0" t="n">
        <v>-0.04155</v>
      </c>
      <c r="AJ6" s="0" t="n">
        <v>0.92886</v>
      </c>
      <c r="AK6" s="0" t="n">
        <v>0</v>
      </c>
      <c r="AL6" s="0" t="n">
        <v>21.45</v>
      </c>
      <c r="AM6" s="0" t="n">
        <v>21023</v>
      </c>
      <c r="AN6" s="0" t="n">
        <v>1009</v>
      </c>
      <c r="AO6" s="0" t="n">
        <v>0.910717</v>
      </c>
      <c r="AP6" s="0" t="n">
        <v>1.87047</v>
      </c>
      <c r="AR6" s="0" t="n">
        <f aca="false">IF(SUM(A6:AF6)&gt;0,SUM(A6:S6),"over scale")</f>
        <v>2.0128414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346205</v>
      </c>
      <c r="L7" s="0" t="n">
        <v>0.00502618</v>
      </c>
      <c r="M7" s="0" t="n">
        <v>0.00454481</v>
      </c>
      <c r="N7" s="0" t="n">
        <v>0.00333216</v>
      </c>
      <c r="O7" s="0" t="n">
        <v>0.00102374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35901</v>
      </c>
      <c r="AC7" s="0" t="n">
        <v>0.167146</v>
      </c>
      <c r="AD7" s="0" t="n">
        <v>1.0873</v>
      </c>
      <c r="AE7" s="0" t="n">
        <v>5.47933</v>
      </c>
      <c r="AF7" s="0" t="n">
        <v>15.7316</v>
      </c>
      <c r="AG7" s="0" t="n">
        <v>0.890689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1.45</v>
      </c>
      <c r="AM7" s="0" t="n">
        <v>21023</v>
      </c>
      <c r="AN7" s="0" t="n">
        <v>1010</v>
      </c>
      <c r="AO7" s="0" t="n">
        <v>0.974085</v>
      </c>
      <c r="AP7" s="0" t="n">
        <v>0.525134</v>
      </c>
      <c r="AR7" s="0" t="n">
        <f aca="false">IF(SUM(A7:AF7)&gt;0,SUM(A7:S7),"over scale")</f>
        <v>0.01738894</v>
      </c>
      <c r="AS7" s="0" t="n">
        <v>0.0173889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10888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70308</v>
      </c>
      <c r="P8" s="0" t="n">
        <v>0.0264865</v>
      </c>
      <c r="Q8" s="0" t="n">
        <v>0.0074054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219582</v>
      </c>
      <c r="AE8" s="0" t="n">
        <v>1.52523</v>
      </c>
      <c r="AF8" s="0" t="n">
        <v>3.6267</v>
      </c>
      <c r="AG8" s="0" t="n">
        <v>0.904803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1.45</v>
      </c>
      <c r="AM8" s="0" t="n">
        <v>21023</v>
      </c>
      <c r="AN8" s="0" t="n">
        <v>1011</v>
      </c>
      <c r="AO8" s="0" t="n">
        <v>0.987119</v>
      </c>
      <c r="AP8" s="0" t="n">
        <v>0.259291</v>
      </c>
      <c r="AR8" s="0" t="n">
        <f aca="false">IF(SUM(A8:AF8)&gt;0,SUM(A8:S8),"over scale")</f>
        <v>0.0367039</v>
      </c>
      <c r="AS8" s="0" t="n">
        <v>0.036703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21782</v>
      </c>
      <c r="I9" s="0" t="n">
        <v>0.00432534</v>
      </c>
      <c r="J9" s="0" t="n">
        <v>0.00472555</v>
      </c>
      <c r="K9" s="0" t="n">
        <v>0.00730306</v>
      </c>
      <c r="L9" s="0" t="n">
        <v>0.0087435</v>
      </c>
      <c r="M9" s="0" t="n">
        <v>0.0117521</v>
      </c>
      <c r="N9" s="0" t="n">
        <v>0.0152243</v>
      </c>
      <c r="O9" s="0" t="n">
        <v>0.00822772</v>
      </c>
      <c r="P9" s="0" t="n">
        <v>0.00578543</v>
      </c>
      <c r="Q9" s="0" t="n">
        <v>0.0018304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61813</v>
      </c>
      <c r="AD9" s="0" t="n">
        <v>0.340529</v>
      </c>
      <c r="AE9" s="0" t="n">
        <v>0.954306</v>
      </c>
      <c r="AF9" s="0" t="n">
        <v>8.9501</v>
      </c>
      <c r="AG9" s="0" t="n">
        <v>0.911489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45</v>
      </c>
      <c r="AM9" s="0" t="n">
        <v>21023</v>
      </c>
      <c r="AN9" s="0" t="n">
        <v>1013</v>
      </c>
      <c r="AO9" s="0" t="n">
        <v>0.995621</v>
      </c>
      <c r="AP9" s="0" t="n">
        <v>0.0877642</v>
      </c>
      <c r="AR9" s="0" t="n">
        <f aca="false">IF(SUM(A9:AF9)&gt;0,SUM(A9:S9),"over scale")</f>
        <v>0.06913524</v>
      </c>
      <c r="AS9" s="0" t="n">
        <v>0.0691352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67016</v>
      </c>
      <c r="K10" s="0" t="n">
        <v>0.0033258</v>
      </c>
      <c r="L10" s="0" t="n">
        <v>0.00281381</v>
      </c>
      <c r="M10" s="0" t="n">
        <v>0.00118278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87559</v>
      </c>
      <c r="AC10" s="0" t="n">
        <v>0.541125</v>
      </c>
      <c r="AD10" s="0" t="n">
        <v>2.15916</v>
      </c>
      <c r="AE10" s="0" t="n">
        <v>2.08975</v>
      </c>
      <c r="AF10" s="0" t="n">
        <v>5.89288</v>
      </c>
      <c r="AG10" s="0" t="n">
        <v>0.909261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1.45</v>
      </c>
      <c r="AM10" s="0" t="n">
        <v>21023</v>
      </c>
      <c r="AN10" s="0" t="n">
        <v>1014</v>
      </c>
      <c r="AO10" s="0" t="n">
        <v>0.993187</v>
      </c>
      <c r="AP10" s="0" t="n">
        <v>0.136724</v>
      </c>
      <c r="AR10" s="0" t="n">
        <f aca="false">IF(SUM(A10:AF10)&gt;0,SUM(A10:S10),"over scale")</f>
        <v>0.00899255</v>
      </c>
      <c r="AS10" s="0" t="n">
        <v>0.0089925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59044</v>
      </c>
      <c r="J11" s="0" t="n">
        <v>0.00210869</v>
      </c>
      <c r="K11" s="0" t="n">
        <v>0.0045628</v>
      </c>
      <c r="L11" s="0" t="n">
        <v>0.00584041</v>
      </c>
      <c r="M11" s="0" t="n">
        <v>0.00650578</v>
      </c>
      <c r="N11" s="0" t="n">
        <v>0.00855001</v>
      </c>
      <c r="O11" s="0" t="n">
        <v>0.0055548</v>
      </c>
      <c r="P11" s="0" t="n">
        <v>0.00384303</v>
      </c>
      <c r="Q11" s="0" t="n">
        <v>0.001388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31268</v>
      </c>
      <c r="AB11" s="0" t="n">
        <v>0.0442408</v>
      </c>
      <c r="AC11" s="0" t="n">
        <v>0.869078</v>
      </c>
      <c r="AD11" s="0" t="n">
        <v>2.18991</v>
      </c>
      <c r="AE11" s="0" t="n">
        <v>2.19144</v>
      </c>
      <c r="AF11" s="0" t="n">
        <v>10.5014</v>
      </c>
      <c r="AG11" s="0" t="n">
        <v>0.844632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1.45</v>
      </c>
      <c r="AM11" s="0" t="n">
        <v>21023</v>
      </c>
      <c r="AN11" s="0" t="n">
        <v>1015</v>
      </c>
      <c r="AO11" s="0" t="n">
        <v>0.922593</v>
      </c>
      <c r="AP11" s="0" t="n">
        <v>1.61134</v>
      </c>
      <c r="AR11" s="0" t="n">
        <f aca="false">IF(SUM(A11:AF11)&gt;0,SUM(A11:S11),"over scale")</f>
        <v>0.03994426</v>
      </c>
      <c r="AS11" s="0" t="n">
        <v>0.0399442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675992</v>
      </c>
      <c r="AD12" s="0" t="n">
        <v>0.765635</v>
      </c>
      <c r="AE12" s="0" t="n">
        <v>6.15794</v>
      </c>
      <c r="AF12" s="0" t="n">
        <v>12.5983</v>
      </c>
      <c r="AG12" s="0" t="n">
        <v>0.889203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1.45</v>
      </c>
      <c r="AM12" s="0" t="n">
        <v>21023</v>
      </c>
      <c r="AN12" s="0" t="n">
        <v>1017</v>
      </c>
      <c r="AO12" s="0" t="n">
        <v>0.9701</v>
      </c>
      <c r="AP12" s="0" t="n">
        <v>0.607126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20657</v>
      </c>
      <c r="AD13" s="0" t="n">
        <v>0.284463</v>
      </c>
      <c r="AE13" s="0" t="n">
        <v>1.71219</v>
      </c>
      <c r="AF13" s="0" t="n">
        <v>16.6832</v>
      </c>
      <c r="AG13" s="0" t="n">
        <v>0.889203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1.45</v>
      </c>
      <c r="AM13" s="0" t="n">
        <v>21023</v>
      </c>
      <c r="AN13" s="0" t="n">
        <v>1018</v>
      </c>
      <c r="AO13" s="0" t="n">
        <v>0.971279</v>
      </c>
      <c r="AP13" s="0" t="n">
        <v>0.582839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.00874513</v>
      </c>
      <c r="Q14" s="0" t="n">
        <v>0.00565376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236186</v>
      </c>
      <c r="AE14" s="0" t="n">
        <v>1.63558</v>
      </c>
      <c r="AF14" s="0" t="n">
        <v>4.28119</v>
      </c>
      <c r="AG14" s="0" t="n">
        <v>0.940461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1.45</v>
      </c>
      <c r="AM14" s="0" t="n">
        <v>21023</v>
      </c>
      <c r="AN14" s="0" t="n">
        <v>1020</v>
      </c>
      <c r="AO14" s="0" t="n">
        <v>1.02727</v>
      </c>
      <c r="AP14" s="0" t="n">
        <v>-0.538039</v>
      </c>
      <c r="AR14" s="0" t="n">
        <f aca="false">IF(SUM(A14:AF14)&gt;0,SUM(A14:S14),"over scale")</f>
        <v>0.01439889</v>
      </c>
      <c r="AS14" s="0" t="n">
        <v>0.0143988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225131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0140215</v>
      </c>
      <c r="Q15" s="0" t="n">
        <v>0.0307976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508726</v>
      </c>
      <c r="AE15" s="0" t="n">
        <v>1.6896</v>
      </c>
      <c r="AF15" s="0" t="n">
        <v>1.672</v>
      </c>
      <c r="AG15" s="0" t="n">
        <v>0.921889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1.45</v>
      </c>
      <c r="AM15" s="0" t="n">
        <v>21023</v>
      </c>
      <c r="AN15" s="0" t="n">
        <v>1021</v>
      </c>
      <c r="AO15" s="0" t="n">
        <v>1.00576</v>
      </c>
      <c r="AP15" s="0" t="n">
        <v>-0.114856</v>
      </c>
      <c r="AR15" s="0" t="n">
        <f aca="false">IF(SUM(A15:AF15)&gt;0,SUM(A15:S15),"over scale")</f>
        <v>0.04707041</v>
      </c>
      <c r="AS15" s="0" t="n">
        <v>0.0470704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253814</v>
      </c>
      <c r="K16" s="0" t="n">
        <v>0.00234889</v>
      </c>
      <c r="L16" s="0" t="n">
        <v>0</v>
      </c>
      <c r="M16" s="0" t="n">
        <v>0</v>
      </c>
      <c r="N16" s="0" t="n">
        <v>0</v>
      </c>
      <c r="O16" s="0" t="n">
        <v>0.00466197</v>
      </c>
      <c r="P16" s="0" t="n">
        <v>0.0172593</v>
      </c>
      <c r="Q16" s="0" t="n">
        <v>0.00406917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806533</v>
      </c>
      <c r="AD16" s="0" t="n">
        <v>0.322037</v>
      </c>
      <c r="AE16" s="0" t="n">
        <v>1.28147</v>
      </c>
      <c r="AF16" s="0" t="n">
        <v>6.45747</v>
      </c>
      <c r="AG16" s="0" t="n">
        <v>0.896632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1.45</v>
      </c>
      <c r="AM16" s="0" t="n">
        <v>21023</v>
      </c>
      <c r="AN16" s="0" t="n">
        <v>1023</v>
      </c>
      <c r="AO16" s="0" t="n">
        <v>0.978204</v>
      </c>
      <c r="AP16" s="0" t="n">
        <v>0.440735</v>
      </c>
      <c r="AR16" s="0" t="n">
        <f aca="false">IF(SUM(A16:AF16)&gt;0,SUM(A16:S16),"over scale")</f>
        <v>0.03087747</v>
      </c>
      <c r="AS16" s="0" t="n">
        <v>0.0308774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95898</v>
      </c>
      <c r="F17" s="0" t="n">
        <v>0.0199775</v>
      </c>
      <c r="G17" s="0" t="n">
        <v>0.0563663</v>
      </c>
      <c r="H17" s="0" t="n">
        <v>0.136558</v>
      </c>
      <c r="I17" s="0" t="n">
        <v>0.151491</v>
      </c>
      <c r="J17" s="0" t="n">
        <v>0.0884807</v>
      </c>
      <c r="K17" s="0" t="n">
        <v>0.0400088</v>
      </c>
      <c r="L17" s="0" t="n">
        <v>0.0156617</v>
      </c>
      <c r="M17" s="0" t="n">
        <v>0.0215472</v>
      </c>
      <c r="N17" s="0" t="n">
        <v>0.0260577</v>
      </c>
      <c r="O17" s="0" t="n">
        <v>0.01597</v>
      </c>
      <c r="P17" s="0" t="n">
        <v>0.0339036</v>
      </c>
      <c r="Q17" s="0" t="n">
        <v>0.0378936</v>
      </c>
      <c r="R17" s="0" t="n">
        <v>0.0556223</v>
      </c>
      <c r="S17" s="0" t="n">
        <v>0.173505</v>
      </c>
      <c r="T17" s="0" t="n">
        <v>0.140348</v>
      </c>
      <c r="U17" s="0" t="n">
        <v>0.113894</v>
      </c>
      <c r="V17" s="0" t="n">
        <v>0.0629505</v>
      </c>
      <c r="W17" s="0" t="n">
        <v>0.0295463</v>
      </c>
      <c r="X17" s="0" t="n">
        <v>0.0175523</v>
      </c>
      <c r="Y17" s="0" t="n">
        <v>0.0152446</v>
      </c>
      <c r="Z17" s="0" t="n">
        <v>0.0307448</v>
      </c>
      <c r="AA17" s="0" t="n">
        <v>0.142422</v>
      </c>
      <c r="AB17" s="0" t="n">
        <v>0.79573</v>
      </c>
      <c r="AC17" s="0" t="n">
        <v>3.77731</v>
      </c>
      <c r="AD17" s="0" t="n">
        <v>12.8641</v>
      </c>
      <c r="AE17" s="0" t="n">
        <v>12.9471</v>
      </c>
      <c r="AF17" s="0" t="n">
        <v>37.5721</v>
      </c>
      <c r="AG17" s="0" t="n">
        <v>0.839432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1.49</v>
      </c>
      <c r="AM17" s="0" t="n">
        <v>21023</v>
      </c>
      <c r="AN17" s="0" t="n">
        <v>1024</v>
      </c>
      <c r="AO17" s="0" t="n">
        <v>0.9158</v>
      </c>
      <c r="AP17" s="0" t="n">
        <v>1.75914</v>
      </c>
      <c r="AR17" s="0" t="n">
        <f aca="false">IF(SUM(A17:AF17)&gt;0,SUM(A17:S17),"over scale")</f>
        <v>0.87500238</v>
      </c>
      <c r="AS17" s="0" t="n">
        <v>0.8750023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206352</v>
      </c>
      <c r="K18" s="0" t="n">
        <v>0.00338142</v>
      </c>
      <c r="L18" s="0" t="n">
        <v>0</v>
      </c>
      <c r="M18" s="0" t="n">
        <v>0</v>
      </c>
      <c r="N18" s="0" t="n">
        <v>0.00159756</v>
      </c>
      <c r="O18" s="0" t="n">
        <v>0.00888699</v>
      </c>
      <c r="P18" s="0" t="n">
        <v>0.0300066</v>
      </c>
      <c r="Q18" s="0" t="n">
        <v>0.011177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52215</v>
      </c>
      <c r="AA18" s="0" t="n">
        <v>0.00666723</v>
      </c>
      <c r="AB18" s="0" t="n">
        <v>0.0170772</v>
      </c>
      <c r="AC18" s="0" t="n">
        <v>0.0859002</v>
      </c>
      <c r="AD18" s="0" t="n">
        <v>0.663441</v>
      </c>
      <c r="AE18" s="0" t="n">
        <v>1.03962</v>
      </c>
      <c r="AF18" s="0" t="n">
        <v>8.71992</v>
      </c>
      <c r="AG18" s="0" t="n">
        <v>0.897375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1.45</v>
      </c>
      <c r="AM18" s="0" t="n">
        <v>21023</v>
      </c>
      <c r="AN18" s="0" t="n">
        <v>1026</v>
      </c>
      <c r="AO18" s="0" t="n">
        <v>0.977828</v>
      </c>
      <c r="AP18" s="0" t="n">
        <v>0.448429</v>
      </c>
      <c r="AR18" s="0" t="n">
        <f aca="false">IF(SUM(A18:AF18)&gt;0,SUM(A18:S18),"over scale")</f>
        <v>0.05711369</v>
      </c>
      <c r="AS18" s="0" t="n">
        <v>0.0571136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608535</v>
      </c>
      <c r="AD19" s="0" t="n">
        <v>0.543442</v>
      </c>
      <c r="AE19" s="0" t="n">
        <v>2.68333</v>
      </c>
      <c r="AF19" s="0" t="n">
        <v>15.1983</v>
      </c>
      <c r="AG19" s="0" t="n">
        <v>0.913718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1.45</v>
      </c>
      <c r="AM19" s="0" t="n">
        <v>21023</v>
      </c>
      <c r="AN19" s="0" t="n">
        <v>1027</v>
      </c>
      <c r="AO19" s="0" t="n">
        <v>0.995636</v>
      </c>
      <c r="AP19" s="0" t="n">
        <v>0.0874678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04639</v>
      </c>
      <c r="J20" s="0" t="n">
        <v>0.00143884</v>
      </c>
      <c r="K20" s="0" t="n">
        <v>0.00259563</v>
      </c>
      <c r="L20" s="0" t="n">
        <v>0.00344581</v>
      </c>
      <c r="M20" s="0" t="n">
        <v>0.00418195</v>
      </c>
      <c r="N20" s="0" t="n">
        <v>0.00557697</v>
      </c>
      <c r="O20" s="0" t="n">
        <v>0.00395429</v>
      </c>
      <c r="P20" s="0" t="n">
        <v>0.00324525</v>
      </c>
      <c r="Q20" s="0" t="n">
        <v>0.00127824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80363</v>
      </c>
      <c r="AE20" s="0" t="n">
        <v>0.337065</v>
      </c>
      <c r="AF20" s="0" t="n">
        <v>6.2774</v>
      </c>
      <c r="AG20" s="0" t="n">
        <v>0.918918</v>
      </c>
      <c r="AH20" s="0" t="n">
        <v>8.76</v>
      </c>
      <c r="AI20" s="0" t="n">
        <v>-0.04155</v>
      </c>
      <c r="AJ20" s="0" t="n">
        <v>0.92773</v>
      </c>
      <c r="AK20" s="0" t="n">
        <v>0</v>
      </c>
      <c r="AL20" s="0" t="n">
        <v>21.45</v>
      </c>
      <c r="AM20" s="0" t="n">
        <v>21023</v>
      </c>
      <c r="AN20" s="0" t="n">
        <v>1035</v>
      </c>
      <c r="AO20" s="0" t="n">
        <v>1.00618</v>
      </c>
      <c r="AP20" s="0" t="n">
        <v>-0.123236</v>
      </c>
      <c r="AR20" s="0" t="n">
        <f aca="false">IF(SUM(A20:AF20)&gt;0,SUM(A20:S20),"over scale")</f>
        <v>0.02676337</v>
      </c>
      <c r="AS20" s="0" t="n">
        <v>0.0267633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13167</v>
      </c>
      <c r="K21" s="0" t="n">
        <v>0.00237249</v>
      </c>
      <c r="L21" s="0" t="n">
        <v>0.00198509</v>
      </c>
      <c r="M21" s="0" t="n">
        <v>0.00104283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11142</v>
      </c>
      <c r="AD21" s="0" t="n">
        <v>0.498321</v>
      </c>
      <c r="AE21" s="0" t="n">
        <v>1.35579</v>
      </c>
      <c r="AF21" s="0" t="n">
        <v>9.30877</v>
      </c>
      <c r="AG21" s="0" t="n">
        <v>0.907032</v>
      </c>
      <c r="AH21" s="0" t="n">
        <v>8.76</v>
      </c>
      <c r="AI21" s="0" t="n">
        <v>-0.04155</v>
      </c>
      <c r="AJ21" s="0" t="n">
        <v>0.92999</v>
      </c>
      <c r="AK21" s="0" t="n">
        <v>0</v>
      </c>
      <c r="AL21" s="0" t="n">
        <v>21.45</v>
      </c>
      <c r="AM21" s="0" t="n">
        <v>21023</v>
      </c>
      <c r="AN21" s="0" t="n">
        <v>1037</v>
      </c>
      <c r="AO21" s="0" t="n">
        <v>0.990753</v>
      </c>
      <c r="AP21" s="0" t="n">
        <v>0.18580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56886</v>
      </c>
      <c r="AC22" s="0" t="n">
        <v>0.0555852</v>
      </c>
      <c r="AD22" s="0" t="n">
        <v>0.3741</v>
      </c>
      <c r="AE22" s="0" t="n">
        <v>1.02724</v>
      </c>
      <c r="AF22" s="0" t="n">
        <v>11.1444</v>
      </c>
      <c r="AG22" s="0" t="n">
        <v>0.915946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1.45</v>
      </c>
      <c r="AM22" s="0" t="n">
        <v>21023</v>
      </c>
      <c r="AN22" s="0" t="n">
        <v>1038</v>
      </c>
      <c r="AO22" s="0" t="n">
        <v>1.00049</v>
      </c>
      <c r="AP22" s="0" t="n">
        <v>-0.0097969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158707</v>
      </c>
      <c r="K23" s="0" t="n">
        <v>0.00324697</v>
      </c>
      <c r="L23" s="0" t="n">
        <v>0.00331114</v>
      </c>
      <c r="M23" s="0" t="n">
        <v>0.00338896</v>
      </c>
      <c r="N23" s="0" t="n">
        <v>0.00360464</v>
      </c>
      <c r="O23" s="0" t="n">
        <v>0.00139638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02355</v>
      </c>
      <c r="AD23" s="0" t="n">
        <v>0.319595</v>
      </c>
      <c r="AE23" s="0" t="n">
        <v>0.94222</v>
      </c>
      <c r="AF23" s="0" t="n">
        <v>10.347</v>
      </c>
      <c r="AG23" s="0" t="n">
        <v>0.886975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1.45</v>
      </c>
      <c r="AM23" s="0" t="n">
        <v>21023</v>
      </c>
      <c r="AN23" s="0" t="n">
        <v>1039</v>
      </c>
      <c r="AO23" s="0" t="n">
        <v>0.966496</v>
      </c>
      <c r="AP23" s="0" t="n">
        <v>0.68157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220323</v>
      </c>
      <c r="J24" s="0" t="n">
        <v>0.00230503</v>
      </c>
      <c r="K24" s="0" t="n">
        <v>0.00280755</v>
      </c>
      <c r="L24" s="0" t="n">
        <v>0.00248</v>
      </c>
      <c r="M24" s="0" t="n">
        <v>0.00243621</v>
      </c>
      <c r="N24" s="0" t="n">
        <v>0.0028622</v>
      </c>
      <c r="O24" s="0" t="n">
        <v>0.00240267</v>
      </c>
      <c r="P24" s="0" t="n">
        <v>0.00289366</v>
      </c>
      <c r="Q24" s="0" t="n">
        <v>0.00191262</v>
      </c>
      <c r="R24" s="0" t="n">
        <v>0.00147125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523432</v>
      </c>
      <c r="AE24" s="0" t="n">
        <v>0.778412</v>
      </c>
      <c r="AF24" s="0" t="n">
        <v>6.09251</v>
      </c>
      <c r="AG24" s="0" t="n">
        <v>0.913718</v>
      </c>
      <c r="AH24" s="0" t="n">
        <v>8.76</v>
      </c>
      <c r="AI24" s="0" t="n">
        <v>-0.04155</v>
      </c>
      <c r="AJ24" s="0" t="n">
        <v>0.92773</v>
      </c>
      <c r="AK24" s="0" t="n">
        <v>0</v>
      </c>
      <c r="AL24" s="0" t="n">
        <v>21.45</v>
      </c>
      <c r="AM24" s="0" t="n">
        <v>21023</v>
      </c>
      <c r="AN24" s="0" t="n">
        <v>1047</v>
      </c>
      <c r="AO24" s="0" t="n">
        <v>1.00049</v>
      </c>
      <c r="AP24" s="0" t="n">
        <v>-0.0097376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24046</v>
      </c>
      <c r="J25" s="0" t="n">
        <v>0.00178315</v>
      </c>
      <c r="K25" s="0" t="n">
        <v>0.00295356</v>
      </c>
      <c r="L25" s="0" t="n">
        <v>0.002884</v>
      </c>
      <c r="M25" s="0" t="n">
        <v>0.00278471</v>
      </c>
      <c r="N25" s="0" t="n">
        <v>0.00271561</v>
      </c>
      <c r="O25" s="0" t="n">
        <v>0.00100193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318591</v>
      </c>
      <c r="AD25" s="0" t="n">
        <v>0.0828475</v>
      </c>
      <c r="AE25" s="0" t="n">
        <v>0.575715</v>
      </c>
      <c r="AF25" s="0" t="n">
        <v>8.4567</v>
      </c>
      <c r="AG25" s="0" t="n">
        <v>0.898861</v>
      </c>
      <c r="AH25" s="0" t="n">
        <v>8.76</v>
      </c>
      <c r="AI25" s="0" t="n">
        <v>-0.04155</v>
      </c>
      <c r="AJ25" s="0" t="n">
        <v>0.92999</v>
      </c>
      <c r="AK25" s="0" t="n">
        <v>0</v>
      </c>
      <c r="AL25" s="0" t="n">
        <v>21.45</v>
      </c>
      <c r="AM25" s="0" t="n">
        <v>21023</v>
      </c>
      <c r="AN25" s="0" t="n">
        <v>1049</v>
      </c>
      <c r="AO25" s="0" t="n">
        <v>0.981827</v>
      </c>
      <c r="AP25" s="0" t="n">
        <v>0.366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107864</v>
      </c>
      <c r="I26" s="0" t="n">
        <v>0.00363288</v>
      </c>
      <c r="J26" s="0" t="n">
        <v>0.00438351</v>
      </c>
      <c r="K26" s="0" t="n">
        <v>0.00668265</v>
      </c>
      <c r="L26" s="0" t="n">
        <v>0.00526932</v>
      </c>
      <c r="M26" s="0" t="n">
        <v>0.0040384</v>
      </c>
      <c r="N26" s="0" t="n">
        <v>0.00316557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200872</v>
      </c>
      <c r="AD26" s="0" t="n">
        <v>0.467663</v>
      </c>
      <c r="AE26" s="0" t="n">
        <v>3.09178</v>
      </c>
      <c r="AF26" s="0" t="n">
        <v>21.4074</v>
      </c>
      <c r="AG26" s="0" t="n">
        <v>0.817889</v>
      </c>
      <c r="AH26" s="0" t="n">
        <v>8.76</v>
      </c>
      <c r="AI26" s="0" t="n">
        <v>-0.04155</v>
      </c>
      <c r="AJ26" s="0" t="n">
        <v>0.92999</v>
      </c>
      <c r="AK26" s="0" t="n">
        <v>0</v>
      </c>
      <c r="AL26" s="0" t="n">
        <v>21.49</v>
      </c>
      <c r="AM26" s="0" t="n">
        <v>21023</v>
      </c>
      <c r="AN26" s="0" t="n">
        <v>1050</v>
      </c>
      <c r="AO26" s="0" t="n">
        <v>0.893382</v>
      </c>
      <c r="AP26" s="0" t="n">
        <v>2.25483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.00171142</v>
      </c>
      <c r="J27" s="0" t="n">
        <v>0.00239246</v>
      </c>
      <c r="K27" s="0" t="n">
        <v>0.00358791</v>
      </c>
      <c r="L27" s="0" t="n">
        <v>0.00326865</v>
      </c>
      <c r="M27" s="0" t="n">
        <v>0.00287325</v>
      </c>
      <c r="N27" s="0" t="n">
        <v>0.00270163</v>
      </c>
      <c r="O27" s="0" t="n">
        <v>0.00154614</v>
      </c>
      <c r="P27" s="0" t="n">
        <v>0.00109665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0187589</v>
      </c>
      <c r="AE27" s="0" t="n">
        <v>0.390665</v>
      </c>
      <c r="AF27" s="0" t="n">
        <v>7.99695</v>
      </c>
      <c r="AG27" s="0" t="n">
        <v>0.918918</v>
      </c>
      <c r="AH27" s="0" t="n">
        <v>8.76</v>
      </c>
      <c r="AI27" s="0" t="n">
        <v>-0.04155</v>
      </c>
      <c r="AJ27" s="0" t="n">
        <v>0.92999</v>
      </c>
      <c r="AK27" s="0" t="n">
        <v>0</v>
      </c>
      <c r="AL27" s="0" t="n">
        <v>21.49</v>
      </c>
      <c r="AM27" s="0" t="n">
        <v>21023</v>
      </c>
      <c r="AN27" s="0" t="n">
        <v>1051</v>
      </c>
      <c r="AO27" s="0" t="n">
        <v>1.00374</v>
      </c>
      <c r="AP27" s="0" t="n">
        <v>-0.0745743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616574</v>
      </c>
      <c r="AH28" s="0" t="n">
        <v>8.76</v>
      </c>
      <c r="AI28" s="0" t="n">
        <v>-0.04155</v>
      </c>
      <c r="AJ28" s="0" t="n">
        <v>0.93112</v>
      </c>
      <c r="AK28" s="0" t="n">
        <v>0</v>
      </c>
      <c r="AL28" s="0" t="n">
        <v>21.49</v>
      </c>
      <c r="AM28" s="0" t="n">
        <v>21023</v>
      </c>
      <c r="AN28" s="0" t="n">
        <v>1053</v>
      </c>
      <c r="AO28" s="0" t="n">
        <v>0</v>
      </c>
      <c r="AP28" s="0" t="n">
        <v>0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0668574</v>
      </c>
      <c r="AH29" s="0" t="n">
        <v>8.76</v>
      </c>
      <c r="AI29" s="0" t="n">
        <v>-0.04155</v>
      </c>
      <c r="AJ29" s="0" t="n">
        <v>0.9379</v>
      </c>
      <c r="AK29" s="0" t="n">
        <v>0</v>
      </c>
      <c r="AL29" s="0" t="n">
        <v>21.49</v>
      </c>
      <c r="AM29" s="0" t="n">
        <v>21023</v>
      </c>
      <c r="AN29" s="0" t="n">
        <v>1054</v>
      </c>
      <c r="AO29" s="0" t="n">
        <v>0</v>
      </c>
      <c r="AP29" s="0" t="n">
        <v>0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126286</v>
      </c>
      <c r="AH30" s="0" t="n">
        <v>8.76</v>
      </c>
      <c r="AI30" s="0" t="n">
        <v>-0.04155</v>
      </c>
      <c r="AJ30" s="0" t="n">
        <v>0.94016</v>
      </c>
      <c r="AK30" s="0" t="n">
        <v>0</v>
      </c>
      <c r="AL30" s="0" t="n">
        <v>21.49</v>
      </c>
      <c r="AM30" s="0" t="n">
        <v>21023</v>
      </c>
      <c r="AN30" s="0" t="n">
        <v>1056</v>
      </c>
      <c r="AO30" s="0" t="n">
        <v>0</v>
      </c>
      <c r="AP3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0:35:10Z</dcterms:created>
  <dc:creator/>
  <dc:description/>
  <dc:language>en-US</dc:language>
  <cp:lastModifiedBy>pthamer</cp:lastModifiedBy>
  <dcterms:modified xsi:type="dcterms:W3CDTF">2010-07-30T00:35:10Z</dcterms:modified>
  <cp:revision>0</cp:revision>
  <dc:subject/>
  <dc:title/>
</cp:coreProperties>
</file>