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55734</v>
      </c>
      <c r="G1" s="0" t="n">
        <v>0.00154947</v>
      </c>
      <c r="H1" s="0" t="n">
        <v>0.00356611</v>
      </c>
      <c r="I1" s="0" t="n">
        <v>0.00543991</v>
      </c>
      <c r="J1" s="0" t="n">
        <v>0.00453569</v>
      </c>
      <c r="K1" s="0" t="n">
        <v>0.00723377</v>
      </c>
      <c r="L1" s="0" t="n">
        <v>0.00869055</v>
      </c>
      <c r="M1" s="0" t="n">
        <v>0.0134482</v>
      </c>
      <c r="N1" s="0" t="n">
        <v>0.0216119</v>
      </c>
      <c r="O1" s="0" t="n">
        <v>0.01735</v>
      </c>
      <c r="P1" s="0" t="n">
        <v>0.0226988</v>
      </c>
      <c r="Q1" s="0" t="n">
        <v>0.0176207</v>
      </c>
      <c r="R1" s="0" t="n">
        <v>0.00912993</v>
      </c>
      <c r="S1" s="0" t="n">
        <v>0.00427267</v>
      </c>
      <c r="T1" s="0" t="n">
        <v>0.00155248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53962</v>
      </c>
      <c r="AC1" s="0" t="n">
        <v>0.0642546</v>
      </c>
      <c r="AD1" s="0" t="n">
        <v>0.580217</v>
      </c>
      <c r="AE1" s="0" t="n">
        <v>1.1644</v>
      </c>
      <c r="AF1" s="0" t="n">
        <v>8.80379</v>
      </c>
      <c r="AG1" s="0" t="n">
        <v>0.895146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42</v>
      </c>
      <c r="AM1" s="0" t="n">
        <v>21023</v>
      </c>
      <c r="AN1" s="0" t="n">
        <v>602</v>
      </c>
      <c r="AO1" s="0" t="n">
        <v>0.982545</v>
      </c>
      <c r="AP1" s="0" t="n">
        <v>0.352174</v>
      </c>
      <c r="AR1" s="0" t="n">
        <f aca="false">IF(SUM(A1:AF1)&gt;0,SUM(A1:S1),"over scale")</f>
        <v>0.13870504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319131</v>
      </c>
      <c r="L2" s="0" t="n">
        <v>0.00481068</v>
      </c>
      <c r="M2" s="0" t="n">
        <v>0.00484902</v>
      </c>
      <c r="N2" s="0" t="n">
        <v>0.00423029</v>
      </c>
      <c r="O2" s="0" t="n">
        <v>0.00147534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76266</v>
      </c>
      <c r="AC2" s="0" t="n">
        <v>0.150025</v>
      </c>
      <c r="AD2" s="0" t="n">
        <v>2.57642</v>
      </c>
      <c r="AE2" s="0" t="n">
        <v>12.8426</v>
      </c>
      <c r="AF2" s="0" t="n">
        <v>14.0907</v>
      </c>
      <c r="AG2" s="0" t="n">
        <v>0.846118</v>
      </c>
      <c r="AH2" s="0" t="n">
        <v>8.76</v>
      </c>
      <c r="AI2" s="0" t="n">
        <v>-0.04278</v>
      </c>
      <c r="AJ2" s="0" t="n">
        <v>0.92773</v>
      </c>
      <c r="AK2" s="0" t="n">
        <v>0</v>
      </c>
      <c r="AL2" s="0" t="n">
        <v>21.42</v>
      </c>
      <c r="AM2" s="0" t="n">
        <v>21023</v>
      </c>
      <c r="AN2" s="0" t="n">
        <v>603</v>
      </c>
      <c r="AO2" s="0" t="n">
        <v>0.926467</v>
      </c>
      <c r="AP2" s="0" t="n">
        <v>1.52753</v>
      </c>
      <c r="AR2" s="0" t="n">
        <f aca="false">IF(SUM(A2:AF2)&gt;0,SUM(A2:S2),"over scale")</f>
        <v>0.01855664</v>
      </c>
      <c r="AS2" s="0" t="n">
        <v>0.0185566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67043</v>
      </c>
      <c r="K3" s="0" t="n">
        <v>0.00705888</v>
      </c>
      <c r="L3" s="0" t="n">
        <v>0.00199119</v>
      </c>
      <c r="M3" s="0" t="n">
        <v>0.00312277</v>
      </c>
      <c r="N3" s="0" t="n">
        <v>0.00445633</v>
      </c>
      <c r="O3" s="0" t="n">
        <v>0.00996841</v>
      </c>
      <c r="P3" s="0" t="n">
        <v>0.0281492</v>
      </c>
      <c r="Q3" s="0" t="n">
        <v>0.010223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68147</v>
      </c>
      <c r="AD3" s="0" t="n">
        <v>0.813013</v>
      </c>
      <c r="AE3" s="0" t="n">
        <v>1.9121</v>
      </c>
      <c r="AF3" s="0" t="n">
        <v>11.598</v>
      </c>
      <c r="AG3" s="0" t="n">
        <v>0.880289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42</v>
      </c>
      <c r="AM3" s="0" t="n">
        <v>21023</v>
      </c>
      <c r="AN3" s="0" t="n">
        <v>605</v>
      </c>
      <c r="AO3" s="0" t="n">
        <v>0.962711</v>
      </c>
      <c r="AP3" s="0" t="n">
        <v>0.760036</v>
      </c>
      <c r="AR3" s="0" t="n">
        <f aca="false">IF(SUM(A3:AF3)&gt;0,SUM(A3:S3),"over scale")</f>
        <v>0.07167438</v>
      </c>
      <c r="AS3" s="0" t="n">
        <v>0.0716743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00207</v>
      </c>
      <c r="AD4" s="0" t="n">
        <v>0.667376</v>
      </c>
      <c r="AE4" s="0" t="n">
        <v>7.41035</v>
      </c>
      <c r="AF4" s="0" t="n">
        <v>30.0042</v>
      </c>
      <c r="AG4" s="0" t="n">
        <v>0.889203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45</v>
      </c>
      <c r="AM4" s="0" t="n">
        <v>21023</v>
      </c>
      <c r="AN4" s="0" t="n">
        <v>606</v>
      </c>
      <c r="AO4" s="0" t="n">
        <v>0.971279</v>
      </c>
      <c r="AP4" s="0" t="n">
        <v>0.582839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597977</v>
      </c>
      <c r="K5" s="0" t="n">
        <v>0.00526003</v>
      </c>
      <c r="L5" s="0" t="n">
        <v>0</v>
      </c>
      <c r="M5" s="0" t="n">
        <v>0</v>
      </c>
      <c r="N5" s="0" t="n">
        <v>0</v>
      </c>
      <c r="O5" s="0" t="n">
        <v>0.00392407</v>
      </c>
      <c r="P5" s="0" t="n">
        <v>0.0222328</v>
      </c>
      <c r="Q5" s="0" t="n">
        <v>0.011244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00935</v>
      </c>
      <c r="AE5" s="0" t="n">
        <v>1.23785</v>
      </c>
      <c r="AF5" s="0" t="n">
        <v>6.85907</v>
      </c>
      <c r="AG5" s="0" t="n">
        <v>0.910746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45</v>
      </c>
      <c r="AM5" s="0" t="n">
        <v>21023</v>
      </c>
      <c r="AN5" s="0" t="n">
        <v>608</v>
      </c>
      <c r="AO5" s="0" t="n">
        <v>0.993603</v>
      </c>
      <c r="AP5" s="0" t="n">
        <v>0.128357</v>
      </c>
      <c r="AR5" s="0" t="n">
        <f aca="false">IF(SUM(A5:AF5)&gt;0,SUM(A5:S5),"over scale")</f>
        <v>0.04864107</v>
      </c>
      <c r="AS5" s="0" t="n">
        <v>0.0486410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69012</v>
      </c>
      <c r="J6" s="0" t="n">
        <v>0.00315016</v>
      </c>
      <c r="K6" s="0" t="n">
        <v>0.00534453</v>
      </c>
      <c r="L6" s="0" t="n">
        <v>0.00625372</v>
      </c>
      <c r="M6" s="0" t="n">
        <v>0.00810917</v>
      </c>
      <c r="N6" s="0" t="n">
        <v>0.0115174</v>
      </c>
      <c r="O6" s="0" t="n">
        <v>0.00828334</v>
      </c>
      <c r="P6" s="0" t="n">
        <v>0.00771246</v>
      </c>
      <c r="Q6" s="0" t="n">
        <v>0.00331375</v>
      </c>
      <c r="R6" s="0" t="n">
        <v>0.0012840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5336</v>
      </c>
      <c r="AC6" s="0" t="n">
        <v>0.0379462</v>
      </c>
      <c r="AD6" s="0" t="n">
        <v>0.372054</v>
      </c>
      <c r="AE6" s="0" t="n">
        <v>1.24283</v>
      </c>
      <c r="AF6" s="0" t="n">
        <v>11.8597</v>
      </c>
      <c r="AG6" s="0" t="n">
        <v>0.884003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42</v>
      </c>
      <c r="AM6" s="0" t="n">
        <v>21023</v>
      </c>
      <c r="AN6" s="0" t="n">
        <v>609</v>
      </c>
      <c r="AO6" s="0" t="n">
        <v>0.965599</v>
      </c>
      <c r="AP6" s="0" t="n">
        <v>0.700141</v>
      </c>
      <c r="AR6" s="0" t="n">
        <f aca="false">IF(SUM(A6:AF6)&gt;0,SUM(A6:S6),"over scale")</f>
        <v>0.0576587</v>
      </c>
      <c r="AS6" s="0" t="n">
        <v>0.057658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68574</v>
      </c>
      <c r="AD7" s="0" t="n">
        <v>0.640317</v>
      </c>
      <c r="AE7" s="0" t="n">
        <v>11.7411</v>
      </c>
      <c r="AF7" s="0" t="n">
        <v>42.4576</v>
      </c>
      <c r="AG7" s="0" t="n">
        <v>0.86246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45</v>
      </c>
      <c r="AM7" s="0" t="n">
        <v>21023</v>
      </c>
      <c r="AN7" s="0" t="n">
        <v>611</v>
      </c>
      <c r="AO7" s="0" t="n">
        <v>0.942067</v>
      </c>
      <c r="AP7" s="0" t="n">
        <v>1.19357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353941</v>
      </c>
      <c r="AE8" s="0" t="n">
        <v>8.33991</v>
      </c>
      <c r="AF8" s="0" t="n">
        <v>10.4535</v>
      </c>
      <c r="AG8" s="0" t="n">
        <v>0.898861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42</v>
      </c>
      <c r="AM8" s="0" t="n">
        <v>21023</v>
      </c>
      <c r="AN8" s="0" t="n">
        <v>618</v>
      </c>
      <c r="AO8" s="0" t="n">
        <v>0.984219</v>
      </c>
      <c r="AP8" s="0" t="n">
        <v>0.31813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562946</v>
      </c>
      <c r="K9" s="0" t="n">
        <v>0.00444603</v>
      </c>
      <c r="L9" s="0" t="n">
        <v>0</v>
      </c>
      <c r="M9" s="0" t="n">
        <v>0</v>
      </c>
      <c r="N9" s="0" t="n">
        <v>0.0011856</v>
      </c>
      <c r="O9" s="0" t="n">
        <v>0.00643434</v>
      </c>
      <c r="P9" s="0" t="n">
        <v>0.0159166</v>
      </c>
      <c r="Q9" s="0" t="n">
        <v>0.0036108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81932</v>
      </c>
      <c r="AD9" s="0" t="n">
        <v>0.255238</v>
      </c>
      <c r="AE9" s="0" t="n">
        <v>2.13558</v>
      </c>
      <c r="AF9" s="0" t="n">
        <v>10.4685</v>
      </c>
      <c r="AG9" s="0" t="n">
        <v>0.892918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42</v>
      </c>
      <c r="AM9" s="0" t="n">
        <v>21023</v>
      </c>
      <c r="AN9" s="0" t="n">
        <v>620</v>
      </c>
      <c r="AO9" s="0" t="n">
        <v>0.975336</v>
      </c>
      <c r="AP9" s="0" t="n">
        <v>0.499471</v>
      </c>
      <c r="AR9" s="0" t="n">
        <f aca="false">IF(SUM(A9:AF9)&gt;0,SUM(A9:S9),"over scale")</f>
        <v>0.03722292</v>
      </c>
      <c r="AS9" s="0" t="n">
        <v>0.0372229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38765</v>
      </c>
      <c r="H10" s="0" t="n">
        <v>0.00419321</v>
      </c>
      <c r="I10" s="0" t="n">
        <v>0.00582749</v>
      </c>
      <c r="J10" s="0" t="n">
        <v>0.00352718</v>
      </c>
      <c r="K10" s="0" t="n">
        <v>0.00563179</v>
      </c>
      <c r="L10" s="0" t="n">
        <v>0.00712561</v>
      </c>
      <c r="M10" s="0" t="n">
        <v>0.00674704</v>
      </c>
      <c r="N10" s="0" t="n">
        <v>0.00911898</v>
      </c>
      <c r="O10" s="0" t="n">
        <v>0.00410394</v>
      </c>
      <c r="P10" s="0" t="n">
        <v>0.0016333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08673</v>
      </c>
      <c r="AD10" s="0" t="n">
        <v>0.227053</v>
      </c>
      <c r="AE10" s="0" t="n">
        <v>2.51982</v>
      </c>
      <c r="AF10" s="0" t="n">
        <v>7.29538</v>
      </c>
      <c r="AG10" s="0" t="n">
        <v>0.901832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42</v>
      </c>
      <c r="AM10" s="0" t="n">
        <v>21023</v>
      </c>
      <c r="AN10" s="0" t="n">
        <v>627</v>
      </c>
      <c r="AO10" s="0" t="n">
        <v>0.988677</v>
      </c>
      <c r="AP10" s="0" t="n">
        <v>0.227756</v>
      </c>
      <c r="AR10" s="0" t="n">
        <f aca="false">IF(SUM(A10:AF10)&gt;0,SUM(A10:S10),"over scale")</f>
        <v>0.04929624</v>
      </c>
      <c r="AS10" s="0" t="n">
        <v>0.0492962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05611</v>
      </c>
      <c r="AD11" s="0" t="n">
        <v>0.69348</v>
      </c>
      <c r="AE11" s="0" t="n">
        <v>6.38095</v>
      </c>
      <c r="AF11" s="0" t="n">
        <v>23.2969</v>
      </c>
      <c r="AG11" s="0" t="n">
        <v>0.879546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42</v>
      </c>
      <c r="AM11" s="0" t="n">
        <v>21023</v>
      </c>
      <c r="AN11" s="0" t="n">
        <v>629</v>
      </c>
      <c r="AO11" s="0" t="n">
        <v>0.961899</v>
      </c>
      <c r="AP11" s="0" t="n">
        <v>0.776921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82473</v>
      </c>
      <c r="I12" s="0" t="n">
        <v>0.00412755</v>
      </c>
      <c r="J12" s="0" t="n">
        <v>0.0041179</v>
      </c>
      <c r="K12" s="0" t="n">
        <v>0.00620299</v>
      </c>
      <c r="L12" s="0" t="n">
        <v>0.0063354</v>
      </c>
      <c r="M12" s="0" t="n">
        <v>0.00654889</v>
      </c>
      <c r="N12" s="0" t="n">
        <v>0.00667015</v>
      </c>
      <c r="O12" s="0" t="n">
        <v>0.00298478</v>
      </c>
      <c r="P12" s="0" t="n">
        <v>0.0014873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14236</v>
      </c>
      <c r="AD12" s="0" t="n">
        <v>0.0494368</v>
      </c>
      <c r="AE12" s="0" t="n">
        <v>0.734412</v>
      </c>
      <c r="AF12" s="0" t="n">
        <v>7.87805</v>
      </c>
      <c r="AG12" s="0" t="n">
        <v>0.902575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42</v>
      </c>
      <c r="AM12" s="0" t="n">
        <v>21023</v>
      </c>
      <c r="AN12" s="0" t="n">
        <v>630</v>
      </c>
      <c r="AO12" s="0" t="n">
        <v>0.985884</v>
      </c>
      <c r="AP12" s="0" t="n">
        <v>0.284326</v>
      </c>
      <c r="AR12" s="0" t="n">
        <f aca="false">IF(SUM(A12:AF12)&gt;0,SUM(A12:S12),"over scale")</f>
        <v>0.04029971</v>
      </c>
      <c r="AS12" s="0" t="n">
        <v>0.0402997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71271</v>
      </c>
      <c r="H13" s="0" t="n">
        <v>0</v>
      </c>
      <c r="I13" s="0" t="n">
        <v>0</v>
      </c>
      <c r="J13" s="0" t="n">
        <v>0.0085559</v>
      </c>
      <c r="K13" s="0" t="n">
        <v>0.00426995</v>
      </c>
      <c r="L13" s="0" t="n">
        <v>0</v>
      </c>
      <c r="M13" s="0" t="n">
        <v>0</v>
      </c>
      <c r="N13" s="0" t="n">
        <v>0</v>
      </c>
      <c r="O13" s="0" t="n">
        <v>0.00309248</v>
      </c>
      <c r="P13" s="0" t="n">
        <v>0.00985954</v>
      </c>
      <c r="Q13" s="0" t="n">
        <v>0.0015157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73135</v>
      </c>
      <c r="AE13" s="0" t="n">
        <v>0.910927</v>
      </c>
      <c r="AF13" s="0" t="n">
        <v>5.62191</v>
      </c>
      <c r="AG13" s="0" t="n">
        <v>0.908518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42</v>
      </c>
      <c r="AM13" s="0" t="n">
        <v>21023</v>
      </c>
      <c r="AN13" s="0" t="n">
        <v>631</v>
      </c>
      <c r="AO13" s="0" t="n">
        <v>0.98997</v>
      </c>
      <c r="AP13" s="0" t="n">
        <v>0.201614</v>
      </c>
      <c r="AR13" s="0" t="n">
        <f aca="false">IF(SUM(A13:AF13)&gt;0,SUM(A13:S13),"over scale")</f>
        <v>0.02900637</v>
      </c>
      <c r="AS13" s="0" t="n">
        <v>0.0290063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75157</v>
      </c>
      <c r="I14" s="0" t="n">
        <v>0.00435997</v>
      </c>
      <c r="J14" s="0" t="n">
        <v>0.00437205</v>
      </c>
      <c r="K14" s="0" t="n">
        <v>0.00554704</v>
      </c>
      <c r="L14" s="0" t="n">
        <v>0.004011</v>
      </c>
      <c r="M14" s="0" t="n">
        <v>0.00304279</v>
      </c>
      <c r="N14" s="0" t="n">
        <v>0.00273319</v>
      </c>
      <c r="O14" s="0" t="n">
        <v>0.0012094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00567</v>
      </c>
      <c r="AC14" s="0" t="n">
        <v>0.211002</v>
      </c>
      <c r="AD14" s="0" t="n">
        <v>0.802062</v>
      </c>
      <c r="AE14" s="0" t="n">
        <v>1.38837</v>
      </c>
      <c r="AF14" s="0" t="n">
        <v>12.4835</v>
      </c>
      <c r="AG14" s="0" t="n">
        <v>0.872118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42</v>
      </c>
      <c r="AM14" s="0" t="n">
        <v>21023</v>
      </c>
      <c r="AN14" s="0" t="n">
        <v>639</v>
      </c>
      <c r="AO14" s="0" t="n">
        <v>0.954936</v>
      </c>
      <c r="AP14" s="0" t="n">
        <v>0.922211</v>
      </c>
      <c r="AR14" s="0" t="n">
        <f aca="false">IF(SUM(A14:AF14)&gt;0,SUM(A14:S14),"over scale")</f>
        <v>0.02702706</v>
      </c>
      <c r="AS14" s="0" t="n">
        <v>0.0270270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323962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38811</v>
      </c>
      <c r="AE15" s="0" t="n">
        <v>0.985664</v>
      </c>
      <c r="AF15" s="0" t="n">
        <v>6.42574</v>
      </c>
      <c r="AG15" s="0" t="n">
        <v>0.907775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42</v>
      </c>
      <c r="AM15" s="0" t="n">
        <v>21023</v>
      </c>
      <c r="AN15" s="0" t="n">
        <v>641</v>
      </c>
      <c r="AO15" s="0" t="n">
        <v>0.992771</v>
      </c>
      <c r="AP15" s="0" t="n">
        <v>0.145114</v>
      </c>
      <c r="AR15" s="0" t="n">
        <f aca="false">IF(SUM(A15:AF15)&gt;0,SUM(A15:S15),"over scale")</f>
        <v>0.00323962</v>
      </c>
      <c r="AS15" s="0" t="n">
        <v>0.0032396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5336</v>
      </c>
      <c r="AC16" s="0" t="n">
        <v>0.105786</v>
      </c>
      <c r="AD16" s="0" t="n">
        <v>2.86423</v>
      </c>
      <c r="AE16" s="0" t="n">
        <v>4.97393</v>
      </c>
      <c r="AF16" s="0" t="n">
        <v>13.4595</v>
      </c>
      <c r="AG16" s="0" t="n">
        <v>0.892175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42</v>
      </c>
      <c r="AM16" s="0" t="n">
        <v>21023</v>
      </c>
      <c r="AN16" s="0" t="n">
        <v>642</v>
      </c>
      <c r="AO16" s="0" t="n">
        <v>0.974524</v>
      </c>
      <c r="AP16" s="0" t="n">
        <v>0.516117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35062</v>
      </c>
      <c r="H17" s="0" t="n">
        <v>0.00487275</v>
      </c>
      <c r="I17" s="0" t="n">
        <v>0.00773482</v>
      </c>
      <c r="J17" s="0" t="n">
        <v>0.00485825</v>
      </c>
      <c r="K17" s="0" t="n">
        <v>0.00530833</v>
      </c>
      <c r="L17" s="0" t="n">
        <v>0.00401441</v>
      </c>
      <c r="M17" s="0" t="n">
        <v>0.00277341</v>
      </c>
      <c r="N17" s="0" t="n">
        <v>0.001918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07463</v>
      </c>
      <c r="AD17" s="0" t="n">
        <v>0.319295</v>
      </c>
      <c r="AE17" s="0" t="n">
        <v>1.1238</v>
      </c>
      <c r="AF17" s="0" t="n">
        <v>12.1587</v>
      </c>
      <c r="AG17" s="0" t="n">
        <v>0.876575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42</v>
      </c>
      <c r="AM17" s="0" t="n">
        <v>21023</v>
      </c>
      <c r="AN17" s="0" t="n">
        <v>644</v>
      </c>
      <c r="AO17" s="0" t="n">
        <v>0.957484</v>
      </c>
      <c r="AP17" s="0" t="n">
        <v>0.868919</v>
      </c>
      <c r="AR17" s="0" t="n">
        <f aca="false">IF(SUM(A17:AF17)&gt;0,SUM(A17:S17),"over scale")</f>
        <v>0.03283129</v>
      </c>
      <c r="AS17" s="0" t="n">
        <v>0.0328312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40353</v>
      </c>
      <c r="F18" s="0" t="n">
        <v>0.00241506</v>
      </c>
      <c r="G18" s="0" t="n">
        <v>0.00123589</v>
      </c>
      <c r="H18" s="0" t="n">
        <v>0.00202366</v>
      </c>
      <c r="I18" s="0" t="n">
        <v>0.00323538</v>
      </c>
      <c r="J18" s="0" t="n">
        <v>0.00295912</v>
      </c>
      <c r="K18" s="0" t="n">
        <v>0.00433111</v>
      </c>
      <c r="L18" s="0" t="n">
        <v>0.00413105</v>
      </c>
      <c r="M18" s="0" t="n">
        <v>0.00328733</v>
      </c>
      <c r="N18" s="0" t="n">
        <v>0.00258875</v>
      </c>
      <c r="O18" s="0" t="n">
        <v>0.0012999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23571</v>
      </c>
      <c r="AD18" s="0" t="n">
        <v>0.0526749</v>
      </c>
      <c r="AE18" s="0" t="n">
        <v>0.501667</v>
      </c>
      <c r="AF18" s="0" t="n">
        <v>4.37257</v>
      </c>
      <c r="AG18" s="0" t="n">
        <v>0.907775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42</v>
      </c>
      <c r="AM18" s="0" t="n">
        <v>21023</v>
      </c>
      <c r="AN18" s="0" t="n">
        <v>645</v>
      </c>
      <c r="AO18" s="0" t="n">
        <v>0.990361</v>
      </c>
      <c r="AP18" s="0" t="n">
        <v>0.193717</v>
      </c>
      <c r="AR18" s="0" t="n">
        <f aca="false">IF(SUM(A18:AF18)&gt;0,SUM(A18:S18),"over scale")</f>
        <v>0.02991083</v>
      </c>
      <c r="AS18" s="0" t="n">
        <v>0.0299108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606927</v>
      </c>
      <c r="K19" s="0" t="n">
        <v>0.00182427</v>
      </c>
      <c r="L19" s="0" t="n">
        <v>0</v>
      </c>
      <c r="M19" s="0" t="n">
        <v>0</v>
      </c>
      <c r="N19" s="0" t="n">
        <v>0</v>
      </c>
      <c r="O19" s="0" t="n">
        <v>0.00236912</v>
      </c>
      <c r="P19" s="0" t="n">
        <v>0.00675166</v>
      </c>
      <c r="Q19" s="0" t="n">
        <v>0.00116727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1783</v>
      </c>
      <c r="AD19" s="0" t="n">
        <v>0.323015</v>
      </c>
      <c r="AE19" s="0" t="n">
        <v>1.20749</v>
      </c>
      <c r="AF19" s="0" t="n">
        <v>9.02939</v>
      </c>
      <c r="AG19" s="0" t="n">
        <v>0.915946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42</v>
      </c>
      <c r="AM19" s="0" t="n">
        <v>21023</v>
      </c>
      <c r="AN19" s="0" t="n">
        <v>646</v>
      </c>
      <c r="AO19" s="0" t="n">
        <v>0.998065</v>
      </c>
      <c r="AP19" s="0" t="n">
        <v>0.0387468</v>
      </c>
      <c r="AR19" s="0" t="n">
        <f aca="false">IF(SUM(A19:AF19)&gt;0,SUM(A19:S19),"over scale")</f>
        <v>0.01818159</v>
      </c>
      <c r="AS19" s="0" t="n">
        <v>0.0181815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98467</v>
      </c>
      <c r="I20" s="0" t="n">
        <v>0.003556</v>
      </c>
      <c r="J20" s="0" t="n">
        <v>0.00281731</v>
      </c>
      <c r="K20" s="0" t="n">
        <v>0.00366749</v>
      </c>
      <c r="L20" s="0" t="n">
        <v>0.00281244</v>
      </c>
      <c r="M20" s="0" t="n">
        <v>0.0016428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33985</v>
      </c>
      <c r="AD20" s="0" t="n">
        <v>0.0972807</v>
      </c>
      <c r="AE20" s="0" t="n">
        <v>1.03329</v>
      </c>
      <c r="AF20" s="0" t="n">
        <v>5.34142</v>
      </c>
      <c r="AG20" s="0" t="n">
        <v>0.922632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42</v>
      </c>
      <c r="AM20" s="0" t="n">
        <v>21023</v>
      </c>
      <c r="AN20" s="0" t="n">
        <v>648</v>
      </c>
      <c r="AO20" s="0" t="n">
        <v>1.00657</v>
      </c>
      <c r="AP20" s="0" t="n">
        <v>-0.130966</v>
      </c>
      <c r="AR20" s="0" t="n">
        <f aca="false">IF(SUM(A20:AF20)&gt;0,SUM(A20:S20),"over scale")</f>
        <v>0.01648074</v>
      </c>
      <c r="AS20" s="0" t="n">
        <v>0.0164807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1821</v>
      </c>
      <c r="AD21" s="0" t="n">
        <v>0.393589</v>
      </c>
      <c r="AE21" s="0" t="n">
        <v>3.46161</v>
      </c>
      <c r="AF21" s="0" t="n">
        <v>26.8799</v>
      </c>
      <c r="AG21" s="0" t="n">
        <v>0.852803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42</v>
      </c>
      <c r="AM21" s="0" t="n">
        <v>21023</v>
      </c>
      <c r="AN21" s="0" t="n">
        <v>649</v>
      </c>
      <c r="AO21" s="0" t="n">
        <v>0.930388</v>
      </c>
      <c r="AP21" s="0" t="n">
        <v>1.4430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53171</v>
      </c>
      <c r="I22" s="0" t="n">
        <v>0.0043922</v>
      </c>
      <c r="J22" s="0" t="n">
        <v>0.00448371</v>
      </c>
      <c r="K22" s="0" t="n">
        <v>0.00545327</v>
      </c>
      <c r="L22" s="0" t="n">
        <v>0.0039706</v>
      </c>
      <c r="M22" s="0" t="n">
        <v>0.00265515</v>
      </c>
      <c r="N22" s="0" t="n">
        <v>0.0018361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3519</v>
      </c>
      <c r="AC22" s="0" t="n">
        <v>0.331369</v>
      </c>
      <c r="AD22" s="0" t="n">
        <v>1.49856</v>
      </c>
      <c r="AE22" s="0" t="n">
        <v>1.88789</v>
      </c>
      <c r="AF22" s="0" t="n">
        <v>10.8985</v>
      </c>
      <c r="AG22" s="0" t="n">
        <v>0.877318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42</v>
      </c>
      <c r="AM22" s="0" t="n">
        <v>21023</v>
      </c>
      <c r="AN22" s="0" t="n">
        <v>651</v>
      </c>
      <c r="AO22" s="0" t="n">
        <v>0.955973</v>
      </c>
      <c r="AP22" s="0" t="n">
        <v>0.90052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94916</v>
      </c>
      <c r="AD23" s="0" t="n">
        <v>0.469202</v>
      </c>
      <c r="AE23" s="0" t="n">
        <v>2.83976</v>
      </c>
      <c r="AF23" s="0" t="n">
        <v>11.2367</v>
      </c>
      <c r="AG23" s="0" t="n">
        <v>0.909261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42</v>
      </c>
      <c r="AM23" s="0" t="n">
        <v>21023</v>
      </c>
      <c r="AN23" s="0" t="n">
        <v>652</v>
      </c>
      <c r="AO23" s="0" t="n">
        <v>0.990779</v>
      </c>
      <c r="AP23" s="0" t="n">
        <v>0.18526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95408</v>
      </c>
      <c r="I24" s="0" t="n">
        <v>0.00415072</v>
      </c>
      <c r="J24" s="0" t="n">
        <v>0.00372413</v>
      </c>
      <c r="K24" s="0" t="n">
        <v>0.00500917</v>
      </c>
      <c r="L24" s="0" t="n">
        <v>0.00489698</v>
      </c>
      <c r="M24" s="0" t="n">
        <v>0.00444022</v>
      </c>
      <c r="N24" s="0" t="n">
        <v>0.00394196</v>
      </c>
      <c r="O24" s="0" t="n">
        <v>0.0015090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3938</v>
      </c>
      <c r="AC24" s="0" t="n">
        <v>0.0453457</v>
      </c>
      <c r="AD24" s="0" t="n">
        <v>0.32953</v>
      </c>
      <c r="AE24" s="0" t="n">
        <v>0.771166</v>
      </c>
      <c r="AF24" s="0" t="n">
        <v>9.54628</v>
      </c>
      <c r="AG24" s="0" t="n">
        <v>0.888461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42</v>
      </c>
      <c r="AM24" s="0" t="n">
        <v>21023</v>
      </c>
      <c r="AN24" s="0" t="n">
        <v>653</v>
      </c>
      <c r="AO24" s="0" t="n">
        <v>0.968114</v>
      </c>
      <c r="AP24" s="0" t="n">
        <v>0.64809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08015</v>
      </c>
      <c r="I25" s="0" t="n">
        <v>0.00397303</v>
      </c>
      <c r="J25" s="0" t="n">
        <v>0.00329204</v>
      </c>
      <c r="K25" s="0" t="n">
        <v>0.0036313</v>
      </c>
      <c r="L25" s="0" t="n">
        <v>0.00238517</v>
      </c>
      <c r="M25" s="0" t="n">
        <v>0.00132592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77706</v>
      </c>
      <c r="AE25" s="0" t="n">
        <v>0.460587</v>
      </c>
      <c r="AF25" s="0" t="n">
        <v>8.32244</v>
      </c>
      <c r="AG25" s="0" t="n">
        <v>0.905546</v>
      </c>
      <c r="AH25" s="0" t="n">
        <v>8.76</v>
      </c>
      <c r="AI25" s="0" t="n">
        <v>-0.04278</v>
      </c>
      <c r="AJ25" s="0" t="n">
        <v>0.93225</v>
      </c>
      <c r="AK25" s="0" t="n">
        <v>0</v>
      </c>
      <c r="AL25" s="0" t="n">
        <v>21.42</v>
      </c>
      <c r="AM25" s="0" t="n">
        <v>21023</v>
      </c>
      <c r="AN25" s="0" t="n">
        <v>655</v>
      </c>
      <c r="AO25" s="0" t="n">
        <v>0.986732</v>
      </c>
      <c r="AP25" s="0" t="n">
        <v>0.267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33:46Z</dcterms:created>
  <dc:creator/>
  <dc:description/>
  <dc:language>en-US</dc:language>
  <cp:lastModifiedBy>pthamer</cp:lastModifiedBy>
  <dcterms:modified xsi:type="dcterms:W3CDTF">2010-07-30T00:33:46Z</dcterms:modified>
  <cp:revision>0</cp:revision>
  <dc:subject/>
  <dc:title/>
</cp:coreProperties>
</file>