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3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53207</v>
      </c>
      <c r="I1" s="0" t="n">
        <v>0.00401747</v>
      </c>
      <c r="J1" s="0" t="n">
        <v>0.00402367</v>
      </c>
      <c r="K1" s="0" t="n">
        <v>0.00560147</v>
      </c>
      <c r="L1" s="0" t="n">
        <v>0.00646898</v>
      </c>
      <c r="M1" s="0" t="n">
        <v>0.00797013</v>
      </c>
      <c r="N1" s="0" t="n">
        <v>0.0101339</v>
      </c>
      <c r="O1" s="0" t="n">
        <v>0.00831385</v>
      </c>
      <c r="P1" s="0" t="n">
        <v>0.0107905</v>
      </c>
      <c r="Q1" s="0" t="n">
        <v>0.0106207</v>
      </c>
      <c r="R1" s="0" t="n">
        <v>0.0122206</v>
      </c>
      <c r="S1" s="0" t="n">
        <v>0.00844285</v>
      </c>
      <c r="T1" s="0" t="n">
        <v>0.00384023</v>
      </c>
      <c r="U1" s="0" t="n">
        <v>0.0011424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89163</v>
      </c>
      <c r="AD1" s="0" t="n">
        <v>0.138042</v>
      </c>
      <c r="AE1" s="0" t="n">
        <v>1.61777</v>
      </c>
      <c r="AF1" s="0" t="n">
        <v>8.088</v>
      </c>
      <c r="AG1" s="0" t="n">
        <v>0.892918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56</v>
      </c>
      <c r="AM1" s="0" t="n">
        <v>21023</v>
      </c>
      <c r="AN1" s="0" t="n">
        <v>400</v>
      </c>
      <c r="AO1" s="0" t="n">
        <v>0.980099</v>
      </c>
      <c r="AP1" s="0" t="n">
        <v>0.402028</v>
      </c>
      <c r="AR1" s="0" t="n">
        <f aca="false">IF(SUM(A1:AF1)&gt;0,SUM(A1:S1),"over scale")</f>
        <v>0.09013619</v>
      </c>
      <c r="AS1" s="0" t="n">
        <v>0.090136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7051</v>
      </c>
      <c r="I2" s="0" t="n">
        <v>0.0073887</v>
      </c>
      <c r="J2" s="0" t="n">
        <v>0.00710872</v>
      </c>
      <c r="K2" s="0" t="n">
        <v>0.0105111</v>
      </c>
      <c r="L2" s="0" t="n">
        <v>0.0122512</v>
      </c>
      <c r="M2" s="0" t="n">
        <v>0.0174733</v>
      </c>
      <c r="N2" s="0" t="n">
        <v>0.0280734</v>
      </c>
      <c r="O2" s="0" t="n">
        <v>0.0201831</v>
      </c>
      <c r="P2" s="0" t="n">
        <v>0.0192469</v>
      </c>
      <c r="Q2" s="0" t="n">
        <v>0.00716733</v>
      </c>
      <c r="R2" s="0" t="n">
        <v>0.0026717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6637</v>
      </c>
      <c r="AC2" s="0" t="n">
        <v>0.334407</v>
      </c>
      <c r="AD2" s="0" t="n">
        <v>1.16633</v>
      </c>
      <c r="AE2" s="0" t="n">
        <v>2.32445</v>
      </c>
      <c r="AF2" s="0" t="n">
        <v>10.2848</v>
      </c>
      <c r="AG2" s="0" t="n">
        <v>0.882518</v>
      </c>
      <c r="AH2" s="0" t="n">
        <v>8.75</v>
      </c>
      <c r="AI2" s="0" t="n">
        <v>-0.04155</v>
      </c>
      <c r="AJ2" s="0" t="n">
        <v>0.92773</v>
      </c>
      <c r="AK2" s="0" t="n">
        <v>0</v>
      </c>
      <c r="AL2" s="0" t="n">
        <v>21.56</v>
      </c>
      <c r="AM2" s="0" t="n">
        <v>21023</v>
      </c>
      <c r="AN2" s="0" t="n">
        <v>401</v>
      </c>
      <c r="AO2" s="0" t="n">
        <v>0.966324</v>
      </c>
      <c r="AP2" s="0" t="n">
        <v>0.685121</v>
      </c>
      <c r="AR2" s="0" t="n">
        <f aca="false">IF(SUM(A2:AF2)&gt;0,SUM(A2:S2),"over scale")</f>
        <v>0.13444605</v>
      </c>
      <c r="AS2" s="0" t="n">
        <v>0.1344460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04805</v>
      </c>
      <c r="K3" s="0" t="n">
        <v>0.00865565</v>
      </c>
      <c r="L3" s="0" t="n">
        <v>0.00355694</v>
      </c>
      <c r="M3" s="0" t="n">
        <v>0.00291908</v>
      </c>
      <c r="N3" s="0" t="n">
        <v>0.00222051</v>
      </c>
      <c r="O3" s="0" t="n">
        <v>0.00368237</v>
      </c>
      <c r="P3" s="0" t="n">
        <v>0.00875484</v>
      </c>
      <c r="Q3" s="0" t="n">
        <v>0.001969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8848</v>
      </c>
      <c r="AE3" s="0" t="n">
        <v>2.15178</v>
      </c>
      <c r="AF3" s="0" t="n">
        <v>13.2585</v>
      </c>
      <c r="AG3" s="0" t="n">
        <v>0.910003</v>
      </c>
      <c r="AH3" s="0" t="n">
        <v>8.75</v>
      </c>
      <c r="AI3" s="0" t="n">
        <v>-0.04155</v>
      </c>
      <c r="AJ3" s="0" t="n">
        <v>0.92886</v>
      </c>
      <c r="AK3" s="0" t="n">
        <v>0</v>
      </c>
      <c r="AL3" s="0" t="n">
        <v>21.56</v>
      </c>
      <c r="AM3" s="0" t="n">
        <v>21023</v>
      </c>
      <c r="AN3" s="0" t="n">
        <v>403</v>
      </c>
      <c r="AO3" s="0" t="n">
        <v>0.995208</v>
      </c>
      <c r="AP3" s="0" t="n">
        <v>0.0960745</v>
      </c>
      <c r="AR3" s="0" t="n">
        <f aca="false">IF(SUM(A3:AF3)&gt;0,SUM(A3:S3),"over scale")</f>
        <v>0.03480673</v>
      </c>
      <c r="AS3" s="0" t="n">
        <v>0.034806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14205</v>
      </c>
      <c r="I4" s="0" t="n">
        <v>0.00379049</v>
      </c>
      <c r="J4" s="0" t="n">
        <v>0.0049652</v>
      </c>
      <c r="K4" s="0" t="n">
        <v>0.00829836</v>
      </c>
      <c r="L4" s="0" t="n">
        <v>0.00866173</v>
      </c>
      <c r="M4" s="0" t="n">
        <v>0.0108134</v>
      </c>
      <c r="N4" s="0" t="n">
        <v>0.0152191</v>
      </c>
      <c r="O4" s="0" t="n">
        <v>0.0116957</v>
      </c>
      <c r="P4" s="0" t="n">
        <v>0.0119041</v>
      </c>
      <c r="Q4" s="0" t="n">
        <v>0.00551874</v>
      </c>
      <c r="R4" s="0" t="n">
        <v>0.0017630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7767</v>
      </c>
      <c r="AD4" s="0" t="n">
        <v>0.411826</v>
      </c>
      <c r="AE4" s="0" t="n">
        <v>2.11613</v>
      </c>
      <c r="AF4" s="0" t="n">
        <v>11.9144</v>
      </c>
      <c r="AG4" s="0" t="n">
        <v>0.883261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56</v>
      </c>
      <c r="AM4" s="0" t="n">
        <v>21023</v>
      </c>
      <c r="AN4" s="0" t="n">
        <v>410</v>
      </c>
      <c r="AO4" s="0" t="n">
        <v>0.968317</v>
      </c>
      <c r="AP4" s="0" t="n">
        <v>0.643918</v>
      </c>
      <c r="AR4" s="0" t="n">
        <f aca="false">IF(SUM(A4:AF4)&gt;0,SUM(A4:S4),"over scale")</f>
        <v>0.08377196</v>
      </c>
      <c r="AS4" s="0" t="n">
        <v>0.0837719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9452</v>
      </c>
      <c r="H5" s="0" t="n">
        <v>0</v>
      </c>
      <c r="I5" s="0" t="n">
        <v>0</v>
      </c>
      <c r="J5" s="0" t="n">
        <v>0.00721595</v>
      </c>
      <c r="K5" s="0" t="n">
        <v>0.00481754</v>
      </c>
      <c r="L5" s="0" t="n">
        <v>0</v>
      </c>
      <c r="M5" s="0" t="n">
        <v>0.00115147</v>
      </c>
      <c r="N5" s="0" t="n">
        <v>0</v>
      </c>
      <c r="O5" s="0" t="n">
        <v>0.0049698</v>
      </c>
      <c r="P5" s="0" t="n">
        <v>0.00928072</v>
      </c>
      <c r="Q5" s="0" t="n">
        <v>0.0013234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873838</v>
      </c>
      <c r="AE5" s="0" t="n">
        <v>0.943933</v>
      </c>
      <c r="AF5" s="0" t="n">
        <v>8.14595</v>
      </c>
      <c r="AG5" s="0" t="n">
        <v>0.898118</v>
      </c>
      <c r="AH5" s="0" t="n">
        <v>8.75</v>
      </c>
      <c r="AI5" s="0" t="n">
        <v>-0.04155</v>
      </c>
      <c r="AJ5" s="0" t="n">
        <v>0.92886</v>
      </c>
      <c r="AK5" s="0" t="n">
        <v>0</v>
      </c>
      <c r="AL5" s="0" t="n">
        <v>21.56</v>
      </c>
      <c r="AM5" s="0" t="n">
        <v>21023</v>
      </c>
      <c r="AN5" s="0" t="n">
        <v>412</v>
      </c>
      <c r="AO5" s="0" t="n">
        <v>0.982209</v>
      </c>
      <c r="AP5" s="0" t="n">
        <v>0.35902</v>
      </c>
      <c r="AR5" s="0" t="n">
        <f aca="false">IF(SUM(A5:AF5)&gt;0,SUM(A5:S5),"over scale")</f>
        <v>0.02985345</v>
      </c>
      <c r="AS5" s="0" t="n">
        <v>0.029853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1944</v>
      </c>
      <c r="G6" s="0" t="n">
        <v>0.00206801</v>
      </c>
      <c r="H6" s="0" t="n">
        <v>0</v>
      </c>
      <c r="I6" s="0" t="n">
        <v>0</v>
      </c>
      <c r="J6" s="0" t="n">
        <v>0.00723686</v>
      </c>
      <c r="K6" s="0" t="n">
        <v>0.00836081</v>
      </c>
      <c r="L6" s="0" t="n">
        <v>0.00141831</v>
      </c>
      <c r="M6" s="0" t="n">
        <v>0.00278621</v>
      </c>
      <c r="N6" s="0" t="n">
        <v>0.00200043</v>
      </c>
      <c r="O6" s="0" t="n">
        <v>0.00835787</v>
      </c>
      <c r="P6" s="0" t="n">
        <v>0.0306782</v>
      </c>
      <c r="Q6" s="0" t="n">
        <v>0.0258778</v>
      </c>
      <c r="R6" s="0" t="n">
        <v>0.0030216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16238</v>
      </c>
      <c r="AD6" s="0" t="n">
        <v>0.253046</v>
      </c>
      <c r="AE6" s="0" t="n">
        <v>1.47344</v>
      </c>
      <c r="AF6" s="0" t="n">
        <v>4.55369</v>
      </c>
      <c r="AG6" s="0" t="n">
        <v>0.901832</v>
      </c>
      <c r="AH6" s="0" t="n">
        <v>8.75</v>
      </c>
      <c r="AI6" s="0" t="n">
        <v>-0.04155</v>
      </c>
      <c r="AJ6" s="0" t="n">
        <v>0.92773</v>
      </c>
      <c r="AK6" s="0" t="n">
        <v>0</v>
      </c>
      <c r="AL6" s="0" t="n">
        <v>21.56</v>
      </c>
      <c r="AM6" s="0" t="n">
        <v>21023</v>
      </c>
      <c r="AN6" s="0" t="n">
        <v>419</v>
      </c>
      <c r="AO6" s="0" t="n">
        <v>0.987473</v>
      </c>
      <c r="AP6" s="0" t="n">
        <v>0.252132</v>
      </c>
      <c r="AR6" s="0" t="n">
        <f aca="false">IF(SUM(A6:AF6)&gt;0,SUM(A6:S6),"over scale")</f>
        <v>0.0930256</v>
      </c>
      <c r="AS6" s="0" t="n">
        <v>0.093025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6064</v>
      </c>
      <c r="I7" s="0" t="n">
        <v>0.00466804</v>
      </c>
      <c r="J7" s="0" t="n">
        <v>0.00417471</v>
      </c>
      <c r="K7" s="0" t="n">
        <v>0.00550371</v>
      </c>
      <c r="L7" s="0" t="n">
        <v>0.00508415</v>
      </c>
      <c r="M7" s="0" t="n">
        <v>0.00483529</v>
      </c>
      <c r="N7" s="0" t="n">
        <v>0.00491551</v>
      </c>
      <c r="O7" s="0" t="n">
        <v>0.00264071</v>
      </c>
      <c r="P7" s="0" t="n">
        <v>0.00157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12301</v>
      </c>
      <c r="AD7" s="0" t="n">
        <v>0.154492</v>
      </c>
      <c r="AE7" s="0" t="n">
        <v>0.873967</v>
      </c>
      <c r="AF7" s="0" t="n">
        <v>8.39266</v>
      </c>
      <c r="AG7" s="0" t="n">
        <v>0.904803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53</v>
      </c>
      <c r="AM7" s="0" t="n">
        <v>21023</v>
      </c>
      <c r="AN7" s="0" t="n">
        <v>427</v>
      </c>
      <c r="AO7" s="0" t="n">
        <v>0.991934</v>
      </c>
      <c r="AP7" s="0" t="n">
        <v>0.161967</v>
      </c>
      <c r="AR7" s="0" t="n">
        <f aca="false">IF(SUM(A7:AF7)&gt;0,SUM(A7:S7),"over scale")</f>
        <v>0.03555476</v>
      </c>
      <c r="AS7" s="0" t="n">
        <v>0.0355547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7216</v>
      </c>
      <c r="H8" s="0" t="n">
        <v>0</v>
      </c>
      <c r="I8" s="0" t="n">
        <v>0.00125551</v>
      </c>
      <c r="J8" s="0" t="n">
        <v>0.0110851</v>
      </c>
      <c r="K8" s="0" t="n">
        <v>0.0111674</v>
      </c>
      <c r="L8" s="0" t="n">
        <v>0.00413869</v>
      </c>
      <c r="M8" s="0" t="n">
        <v>0.00494341</v>
      </c>
      <c r="N8" s="0" t="n">
        <v>0.00510678</v>
      </c>
      <c r="O8" s="0" t="n">
        <v>0.0147001</v>
      </c>
      <c r="P8" s="0" t="n">
        <v>0.0429909</v>
      </c>
      <c r="Q8" s="0" t="n">
        <v>0.0391092</v>
      </c>
      <c r="R8" s="0" t="n">
        <v>0.00984863</v>
      </c>
      <c r="S8" s="0" t="n">
        <v>0.0015927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8058</v>
      </c>
      <c r="AD8" s="0" t="n">
        <v>0.219925</v>
      </c>
      <c r="AE8" s="0" t="n">
        <v>1.83747</v>
      </c>
      <c r="AF8" s="0" t="n">
        <v>7.82039</v>
      </c>
      <c r="AG8" s="0" t="n">
        <v>0.901089</v>
      </c>
      <c r="AH8" s="0" t="n">
        <v>8.75</v>
      </c>
      <c r="AI8" s="0" t="n">
        <v>-0.04155</v>
      </c>
      <c r="AJ8" s="0" t="n">
        <v>0.92886</v>
      </c>
      <c r="AK8" s="0" t="n">
        <v>0</v>
      </c>
      <c r="AL8" s="0" t="n">
        <v>21.53</v>
      </c>
      <c r="AM8" s="0" t="n">
        <v>21023</v>
      </c>
      <c r="AN8" s="0" t="n">
        <v>429</v>
      </c>
      <c r="AO8" s="0" t="n">
        <v>0.985459</v>
      </c>
      <c r="AP8" s="0" t="n">
        <v>0.292959</v>
      </c>
      <c r="AR8" s="0" t="n">
        <f aca="false">IF(SUM(A8:AF8)&gt;0,SUM(A8:S8),"over scale")</f>
        <v>0.14711061</v>
      </c>
      <c r="AS8" s="0" t="n">
        <v>0.147110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45309</v>
      </c>
      <c r="K9" s="0" t="n">
        <v>0.00279674</v>
      </c>
      <c r="L9" s="0" t="n">
        <v>0.00123857</v>
      </c>
      <c r="M9" s="0" t="n">
        <v>0.0014344</v>
      </c>
      <c r="N9" s="0" t="n">
        <v>0.00126584</v>
      </c>
      <c r="O9" s="0" t="n">
        <v>0.00244657</v>
      </c>
      <c r="P9" s="0" t="n">
        <v>0.00487523</v>
      </c>
      <c r="Q9" s="0" t="n">
        <v>0.0010333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2524</v>
      </c>
      <c r="AD9" s="0" t="n">
        <v>0.713713</v>
      </c>
      <c r="AE9" s="0" t="n">
        <v>3.48658</v>
      </c>
      <c r="AF9" s="0" t="n">
        <v>13.7112</v>
      </c>
      <c r="AG9" s="0" t="n">
        <v>0.887718</v>
      </c>
      <c r="AH9" s="0" t="n">
        <v>8.75</v>
      </c>
      <c r="AI9" s="0" t="n">
        <v>-0.04155</v>
      </c>
      <c r="AJ9" s="0" t="n">
        <v>0.92999</v>
      </c>
      <c r="AK9" s="0" t="n">
        <v>0</v>
      </c>
      <c r="AL9" s="0" t="n">
        <v>21.53</v>
      </c>
      <c r="AM9" s="0" t="n">
        <v>21023</v>
      </c>
      <c r="AN9" s="0" t="n">
        <v>430</v>
      </c>
      <c r="AO9" s="0" t="n">
        <v>0.969656</v>
      </c>
      <c r="AP9" s="0" t="n">
        <v>0.616284</v>
      </c>
      <c r="AR9" s="0" t="n">
        <f aca="false">IF(SUM(A9:AF9)&gt;0,SUM(A9:S9),"over scale")</f>
        <v>0.01654378</v>
      </c>
      <c r="AS9" s="0" t="n">
        <v>0.016543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21231</v>
      </c>
      <c r="I10" s="0" t="n">
        <v>0.00694401</v>
      </c>
      <c r="J10" s="0" t="n">
        <v>0.00573463</v>
      </c>
      <c r="K10" s="0" t="n">
        <v>0.00670951</v>
      </c>
      <c r="L10" s="0" t="n">
        <v>0.00535466</v>
      </c>
      <c r="M10" s="0" t="n">
        <v>0.00436156</v>
      </c>
      <c r="N10" s="0" t="n">
        <v>0.003357</v>
      </c>
      <c r="O10" s="0" t="n">
        <v>0.0011760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01341</v>
      </c>
      <c r="AD10" s="0" t="n">
        <v>0.116244</v>
      </c>
      <c r="AE10" s="0" t="n">
        <v>0.675137</v>
      </c>
      <c r="AF10" s="0" t="n">
        <v>12.8233</v>
      </c>
      <c r="AG10" s="0" t="n">
        <v>0.904061</v>
      </c>
      <c r="AH10" s="0" t="n">
        <v>8.75</v>
      </c>
      <c r="AI10" s="0" t="n">
        <v>-0.04155</v>
      </c>
      <c r="AJ10" s="0" t="n">
        <v>0.92999</v>
      </c>
      <c r="AK10" s="0" t="n">
        <v>0</v>
      </c>
      <c r="AL10" s="0" t="n">
        <v>21.53</v>
      </c>
      <c r="AM10" s="0" t="n">
        <v>21023</v>
      </c>
      <c r="AN10" s="0" t="n">
        <v>432</v>
      </c>
      <c r="AO10" s="0" t="n">
        <v>0.987507</v>
      </c>
      <c r="AP10" s="0" t="n">
        <v>0.251431</v>
      </c>
      <c r="AR10" s="0" t="n">
        <f aca="false">IF(SUM(A10:AF10)&gt;0,SUM(A10:S10),"over scale")</f>
        <v>0.03684973</v>
      </c>
      <c r="AS10" s="0" t="n">
        <v>0.0368497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18093</v>
      </c>
      <c r="I11" s="0" t="n">
        <v>0.0058251</v>
      </c>
      <c r="J11" s="0" t="n">
        <v>0.00683342</v>
      </c>
      <c r="K11" s="0" t="n">
        <v>0.0116619</v>
      </c>
      <c r="L11" s="0" t="n">
        <v>0.0121144</v>
      </c>
      <c r="M11" s="0" t="n">
        <v>0.010717</v>
      </c>
      <c r="N11" s="0" t="n">
        <v>0.0085921</v>
      </c>
      <c r="O11" s="0" t="n">
        <v>0.00309138</v>
      </c>
      <c r="P11" s="0" t="n">
        <v>0.001069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0269</v>
      </c>
      <c r="AD11" s="0" t="n">
        <v>0.310891</v>
      </c>
      <c r="AE11" s="0" t="n">
        <v>1.54574</v>
      </c>
      <c r="AF11" s="0" t="n">
        <v>10.5326</v>
      </c>
      <c r="AG11" s="0" t="n">
        <v>0.892175</v>
      </c>
      <c r="AH11" s="0" t="n">
        <v>8.75</v>
      </c>
      <c r="AI11" s="0" t="n">
        <v>-0.04155</v>
      </c>
      <c r="AJ11" s="0" t="n">
        <v>0.93112</v>
      </c>
      <c r="AK11" s="0" t="n">
        <v>0</v>
      </c>
      <c r="AL11" s="0" t="n">
        <v>21.53</v>
      </c>
      <c r="AM11" s="0" t="n">
        <v>21023</v>
      </c>
      <c r="AN11" s="0" t="n">
        <v>433</v>
      </c>
      <c r="AO11" s="0" t="n">
        <v>0.973342</v>
      </c>
      <c r="AP11" s="0" t="n">
        <v>0.540403</v>
      </c>
      <c r="AR11" s="0" t="n">
        <f aca="false">IF(SUM(A11:AF11)&gt;0,SUM(A11:S11),"over scale")</f>
        <v>0.06208593</v>
      </c>
      <c r="AS11" s="0" t="n">
        <v>0.062085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640304</v>
      </c>
      <c r="H12" s="0" t="n">
        <v>0</v>
      </c>
      <c r="I12" s="0" t="n">
        <v>0</v>
      </c>
      <c r="J12" s="0" t="n">
        <v>0.00583112</v>
      </c>
      <c r="K12" s="0" t="n">
        <v>0.00608855</v>
      </c>
      <c r="L12" s="0" t="n">
        <v>0</v>
      </c>
      <c r="M12" s="0" t="n">
        <v>0.00202938</v>
      </c>
      <c r="N12" s="0" t="n">
        <v>0</v>
      </c>
      <c r="O12" s="0" t="n">
        <v>0.00429848</v>
      </c>
      <c r="P12" s="0" t="n">
        <v>0.0227902</v>
      </c>
      <c r="Q12" s="0" t="n">
        <v>0.0310301</v>
      </c>
      <c r="R12" s="0" t="n">
        <v>0.003897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01992</v>
      </c>
      <c r="AD12" s="0" t="n">
        <v>0.194481</v>
      </c>
      <c r="AE12" s="0" t="n">
        <v>1.26976</v>
      </c>
      <c r="AF12" s="0" t="n">
        <v>1.71466</v>
      </c>
      <c r="AG12" s="0" t="n">
        <v>0.919661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53</v>
      </c>
      <c r="AM12" s="0" t="n">
        <v>21023</v>
      </c>
      <c r="AN12" s="0" t="n">
        <v>435</v>
      </c>
      <c r="AO12" s="0" t="n">
        <v>1.00455</v>
      </c>
      <c r="AP12" s="0" t="n">
        <v>-0.090736</v>
      </c>
      <c r="AR12" s="0" t="n">
        <f aca="false">IF(SUM(A12:AF12)&gt;0,SUM(A12:S12),"over scale")</f>
        <v>0.08236877</v>
      </c>
      <c r="AS12" s="0" t="n">
        <v>0.0823687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9598</v>
      </c>
      <c r="I13" s="0" t="n">
        <v>0.00515234</v>
      </c>
      <c r="J13" s="0" t="n">
        <v>0.00606766</v>
      </c>
      <c r="K13" s="0" t="n">
        <v>0.00937719</v>
      </c>
      <c r="L13" s="0" t="n">
        <v>0.00861414</v>
      </c>
      <c r="M13" s="0" t="n">
        <v>0.00542989</v>
      </c>
      <c r="N13" s="0" t="n">
        <v>0.0023879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6981</v>
      </c>
      <c r="AC13" s="0" t="n">
        <v>0.0244515</v>
      </c>
      <c r="AD13" s="0" t="n">
        <v>0.221407</v>
      </c>
      <c r="AE13" s="0" t="n">
        <v>0.772725</v>
      </c>
      <c r="AF13" s="0" t="n">
        <v>8.6231</v>
      </c>
      <c r="AG13" s="0" t="n">
        <v>0.9233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53</v>
      </c>
      <c r="AM13" s="0" t="n">
        <v>21023</v>
      </c>
      <c r="AN13" s="0" t="n">
        <v>436</v>
      </c>
      <c r="AO13" s="0" t="n">
        <v>1.00738</v>
      </c>
      <c r="AP13" s="0" t="n">
        <v>-0.147062</v>
      </c>
      <c r="AR13" s="0" t="n">
        <f aca="false">IF(SUM(A13:AF13)&gt;0,SUM(A13:S13),"over scale")</f>
        <v>0.03822514</v>
      </c>
      <c r="AS13" s="0" t="n">
        <v>0.038225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74048</v>
      </c>
      <c r="F14" s="0" t="n">
        <v>0.0036894</v>
      </c>
      <c r="G14" s="0" t="n">
        <v>0.00223746</v>
      </c>
      <c r="H14" s="0" t="n">
        <v>0.00414627</v>
      </c>
      <c r="I14" s="0" t="n">
        <v>0.00651613</v>
      </c>
      <c r="J14" s="0" t="n">
        <v>0.00547833</v>
      </c>
      <c r="K14" s="0" t="n">
        <v>0.00995624</v>
      </c>
      <c r="L14" s="0" t="n">
        <v>0.0129056</v>
      </c>
      <c r="M14" s="0" t="n">
        <v>0.0123134</v>
      </c>
      <c r="N14" s="0" t="n">
        <v>0.0159799</v>
      </c>
      <c r="O14" s="0" t="n">
        <v>0.0119998</v>
      </c>
      <c r="P14" s="0" t="n">
        <v>0.0118266</v>
      </c>
      <c r="Q14" s="0" t="n">
        <v>0.0105832</v>
      </c>
      <c r="R14" s="0" t="n">
        <v>0.00586006</v>
      </c>
      <c r="S14" s="0" t="n">
        <v>0.0019262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4516</v>
      </c>
      <c r="AD14" s="0" t="n">
        <v>0.0756331</v>
      </c>
      <c r="AE14" s="0" t="n">
        <v>0.64783</v>
      </c>
      <c r="AF14" s="0" t="n">
        <v>5.14033</v>
      </c>
      <c r="AG14" s="0" t="n">
        <v>0.914461</v>
      </c>
      <c r="AH14" s="0" t="n">
        <v>8.75</v>
      </c>
      <c r="AI14" s="0" t="n">
        <v>-0.04155</v>
      </c>
      <c r="AJ14" s="0" t="n">
        <v>0.93112</v>
      </c>
      <c r="AK14" s="0" t="n">
        <v>0</v>
      </c>
      <c r="AL14" s="0" t="n">
        <v>21.53</v>
      </c>
      <c r="AM14" s="0" t="n">
        <v>21023</v>
      </c>
      <c r="AN14" s="0" t="n">
        <v>437</v>
      </c>
      <c r="AO14" s="0" t="n">
        <v>0.997655</v>
      </c>
      <c r="AP14" s="0" t="n">
        <v>0.0469572</v>
      </c>
      <c r="AR14" s="0" t="n">
        <f aca="false">IF(SUM(A14:AF14)&gt;0,SUM(A14:S14),"over scale")</f>
        <v>0.11915916</v>
      </c>
      <c r="AS14" s="0" t="n">
        <v>0.1191591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55519</v>
      </c>
      <c r="G15" s="0" t="n">
        <v>0.00452161</v>
      </c>
      <c r="H15" s="0" t="n">
        <v>0</v>
      </c>
      <c r="I15" s="0" t="n">
        <v>0.00122843</v>
      </c>
      <c r="J15" s="0" t="n">
        <v>0.0142062</v>
      </c>
      <c r="K15" s="0" t="n">
        <v>0.00923979</v>
      </c>
      <c r="L15" s="0" t="n">
        <v>0.00265321</v>
      </c>
      <c r="M15" s="0" t="n">
        <v>0.00570647</v>
      </c>
      <c r="N15" s="0" t="n">
        <v>0.00463382</v>
      </c>
      <c r="O15" s="0" t="n">
        <v>0.0138355</v>
      </c>
      <c r="P15" s="0" t="n">
        <v>0.025825</v>
      </c>
      <c r="Q15" s="0" t="n">
        <v>0.0139322</v>
      </c>
      <c r="R15" s="0" t="n">
        <v>0.0019804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97653</v>
      </c>
      <c r="AD15" s="0" t="n">
        <v>0.403746</v>
      </c>
      <c r="AE15" s="0" t="n">
        <v>1.42376</v>
      </c>
      <c r="AF15" s="0" t="n">
        <v>5.91905</v>
      </c>
      <c r="AG15" s="0" t="n">
        <v>0.874346</v>
      </c>
      <c r="AH15" s="0" t="n">
        <v>8.75</v>
      </c>
      <c r="AI15" s="0" t="n">
        <v>-0.04155</v>
      </c>
      <c r="AJ15" s="0" t="n">
        <v>0.93112</v>
      </c>
      <c r="AK15" s="0" t="n">
        <v>0</v>
      </c>
      <c r="AL15" s="0" t="n">
        <v>21.53</v>
      </c>
      <c r="AM15" s="0" t="n">
        <v>21023</v>
      </c>
      <c r="AN15" s="0" t="n">
        <v>439</v>
      </c>
      <c r="AO15" s="0" t="n">
        <v>0.953891</v>
      </c>
      <c r="AP15" s="0" t="n">
        <v>0.944118</v>
      </c>
      <c r="AR15" s="0" t="n">
        <f aca="false">IF(SUM(A15:AF15)&gt;0,SUM(A15:S15),"over scale")</f>
        <v>0.10331784</v>
      </c>
      <c r="AS15" s="0" t="n">
        <v>0.1033178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10455</v>
      </c>
      <c r="K16" s="0" t="n">
        <v>0.00366309</v>
      </c>
      <c r="L16" s="0" t="n">
        <v>0</v>
      </c>
      <c r="M16" s="0" t="n">
        <v>0.0011638</v>
      </c>
      <c r="N16" s="0" t="n">
        <v>0</v>
      </c>
      <c r="O16" s="0" t="n">
        <v>0.00415029</v>
      </c>
      <c r="P16" s="0" t="n">
        <v>0.00873181</v>
      </c>
      <c r="Q16" s="0" t="n">
        <v>0.0020407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7371</v>
      </c>
      <c r="AD16" s="0" t="n">
        <v>0.253057</v>
      </c>
      <c r="AE16" s="0" t="n">
        <v>1.18664</v>
      </c>
      <c r="AF16" s="0" t="n">
        <v>6.87842</v>
      </c>
      <c r="AG16" s="0" t="n">
        <v>0.925604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53</v>
      </c>
      <c r="AM16" s="0" t="n">
        <v>21023</v>
      </c>
      <c r="AN16" s="0" t="n">
        <v>440</v>
      </c>
      <c r="AO16" s="0" t="n">
        <v>1.00859</v>
      </c>
      <c r="AP16" s="0" t="n">
        <v>-0.171017</v>
      </c>
      <c r="AR16" s="0" t="n">
        <f aca="false">IF(SUM(A16:AF16)&gt;0,SUM(A16:S16),"over scale")</f>
        <v>0.03020472</v>
      </c>
      <c r="AS16" s="0" t="n">
        <v>0.0302047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189</v>
      </c>
      <c r="AD17" s="0" t="n">
        <v>1.09404</v>
      </c>
      <c r="AE17" s="0" t="n">
        <v>4.14783</v>
      </c>
      <c r="AF17" s="0" t="n">
        <v>30.4514</v>
      </c>
      <c r="AG17" s="0" t="n">
        <v>0.880289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49</v>
      </c>
      <c r="AM17" s="0" t="n">
        <v>21023</v>
      </c>
      <c r="AN17" s="0" t="n">
        <v>448</v>
      </c>
      <c r="AO17" s="0" t="n">
        <v>0.961541</v>
      </c>
      <c r="AP17" s="0" t="n">
        <v>0.78435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84494</v>
      </c>
      <c r="H18" s="0" t="n">
        <v>0</v>
      </c>
      <c r="I18" s="0" t="n">
        <v>0</v>
      </c>
      <c r="J18" s="0" t="n">
        <v>0.00655596</v>
      </c>
      <c r="K18" s="0" t="n">
        <v>0.00356366</v>
      </c>
      <c r="L18" s="0" t="n">
        <v>0</v>
      </c>
      <c r="M18" s="0" t="n">
        <v>0.00168721</v>
      </c>
      <c r="N18" s="0" t="n">
        <v>0.00163983</v>
      </c>
      <c r="O18" s="0" t="n">
        <v>0.00674041</v>
      </c>
      <c r="P18" s="0" t="n">
        <v>0.0209168</v>
      </c>
      <c r="Q18" s="0" t="n">
        <v>0.0088736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63107</v>
      </c>
      <c r="AE18" s="0" t="n">
        <v>1.10878</v>
      </c>
      <c r="AF18" s="0" t="n">
        <v>7.07141</v>
      </c>
      <c r="AG18" s="0" t="n">
        <v>0.910746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53</v>
      </c>
      <c r="AM18" s="0" t="n">
        <v>21023</v>
      </c>
      <c r="AN18" s="0" t="n">
        <v>450</v>
      </c>
      <c r="AO18" s="0" t="n">
        <v>0.99602</v>
      </c>
      <c r="AP18" s="0" t="n">
        <v>0.0797547</v>
      </c>
      <c r="AR18" s="0" t="n">
        <f aca="false">IF(SUM(A18:AF18)&gt;0,SUM(A18:S18),"over scale")</f>
        <v>0.05282244</v>
      </c>
      <c r="AS18" s="0" t="n">
        <v>0.0528224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33122</v>
      </c>
      <c r="I19" s="0" t="n">
        <v>0.00542616</v>
      </c>
      <c r="J19" s="0" t="n">
        <v>0.00503764</v>
      </c>
      <c r="K19" s="0" t="n">
        <v>0.00672907</v>
      </c>
      <c r="L19" s="0" t="n">
        <v>0.00577002</v>
      </c>
      <c r="M19" s="0" t="n">
        <v>0.00414554</v>
      </c>
      <c r="N19" s="0" t="n">
        <v>0.0027045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1268</v>
      </c>
      <c r="AD19" s="0" t="n">
        <v>0.266391</v>
      </c>
      <c r="AE19" s="0" t="n">
        <v>1.16686</v>
      </c>
      <c r="AF19" s="0" t="n">
        <v>11.5635</v>
      </c>
      <c r="AG19" s="0" t="n">
        <v>0.893661</v>
      </c>
      <c r="AH19" s="0" t="n">
        <v>8.75</v>
      </c>
      <c r="AI19" s="0" t="n">
        <v>-0.04155</v>
      </c>
      <c r="AJ19" s="0" t="n">
        <v>0.93112</v>
      </c>
      <c r="AK19" s="0" t="n">
        <v>0</v>
      </c>
      <c r="AL19" s="0" t="n">
        <v>21.49</v>
      </c>
      <c r="AM19" s="0" t="n">
        <v>21023</v>
      </c>
      <c r="AN19" s="0" t="n">
        <v>451</v>
      </c>
      <c r="AO19" s="0" t="n">
        <v>0.974962</v>
      </c>
      <c r="AP19" s="0" t="n">
        <v>0.507125</v>
      </c>
      <c r="AR19" s="0" t="n">
        <f aca="false">IF(SUM(A19:AF19)&gt;0,SUM(A19:S19),"over scale")</f>
        <v>0.03214423</v>
      </c>
      <c r="AS19" s="0" t="n">
        <v>0.0321442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92167</v>
      </c>
      <c r="G20" s="0" t="n">
        <v>0.00399227</v>
      </c>
      <c r="H20" s="0" t="n">
        <v>0</v>
      </c>
      <c r="I20" s="0" t="n">
        <v>0</v>
      </c>
      <c r="J20" s="0" t="n">
        <v>0.0103059</v>
      </c>
      <c r="K20" s="0" t="n">
        <v>0.00836163</v>
      </c>
      <c r="L20" s="0" t="n">
        <v>0.00186501</v>
      </c>
      <c r="M20" s="0" t="n">
        <v>0.00386053</v>
      </c>
      <c r="N20" s="0" t="n">
        <v>0.0022842</v>
      </c>
      <c r="O20" s="0" t="n">
        <v>0.00700895</v>
      </c>
      <c r="P20" s="0" t="n">
        <v>0.016724</v>
      </c>
      <c r="Q20" s="0" t="n">
        <v>0.005144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249348</v>
      </c>
      <c r="AE20" s="0" t="n">
        <v>0.941093</v>
      </c>
      <c r="AF20" s="0" t="n">
        <v>5.05947</v>
      </c>
      <c r="AG20" s="0" t="n">
        <v>0.910746</v>
      </c>
      <c r="AH20" s="0" t="n">
        <v>8.75</v>
      </c>
      <c r="AI20" s="0" t="n">
        <v>-0.04155</v>
      </c>
      <c r="AJ20" s="0" t="n">
        <v>0.93225</v>
      </c>
      <c r="AK20" s="0" t="n">
        <v>0</v>
      </c>
      <c r="AL20" s="0" t="n">
        <v>21.49</v>
      </c>
      <c r="AM20" s="0" t="n">
        <v>21023</v>
      </c>
      <c r="AN20" s="0" t="n">
        <v>453</v>
      </c>
      <c r="AO20" s="0" t="n">
        <v>0.992398</v>
      </c>
      <c r="AP20" s="0" t="n">
        <v>0.152614</v>
      </c>
      <c r="AR20" s="0" t="n">
        <f aca="false">IF(SUM(A20:AF20)&gt;0,SUM(A20:S20),"over scale")</f>
        <v>0.06146836</v>
      </c>
      <c r="AS20" s="0" t="n">
        <v>0.061468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27364</v>
      </c>
      <c r="H21" s="0" t="n">
        <v>0.00377332</v>
      </c>
      <c r="I21" s="0" t="n">
        <v>0.00729455</v>
      </c>
      <c r="J21" s="0" t="n">
        <v>0.00597469</v>
      </c>
      <c r="K21" s="0" t="n">
        <v>0.00698391</v>
      </c>
      <c r="L21" s="0" t="n">
        <v>0.00592372</v>
      </c>
      <c r="M21" s="0" t="n">
        <v>0.00490186</v>
      </c>
      <c r="N21" s="0" t="n">
        <v>0.00393119</v>
      </c>
      <c r="O21" s="0" t="n">
        <v>0.0016899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25919</v>
      </c>
      <c r="AD21" s="0" t="n">
        <v>0.162996</v>
      </c>
      <c r="AE21" s="0" t="n">
        <v>0.77715</v>
      </c>
      <c r="AF21" s="0" t="n">
        <v>8.31195</v>
      </c>
      <c r="AG21" s="0" t="n">
        <v>0.898861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49</v>
      </c>
      <c r="AM21" s="0" t="n">
        <v>21023</v>
      </c>
      <c r="AN21" s="0" t="n">
        <v>454</v>
      </c>
      <c r="AO21" s="0" t="n">
        <v>0.979447</v>
      </c>
      <c r="AP21" s="0" t="n">
        <v>0.41534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49534</v>
      </c>
      <c r="F22" s="0" t="n">
        <v>0.00357356</v>
      </c>
      <c r="G22" s="0" t="n">
        <v>0.00160164</v>
      </c>
      <c r="H22" s="0" t="n">
        <v>0.00254027</v>
      </c>
      <c r="I22" s="0" t="n">
        <v>0.00391586</v>
      </c>
      <c r="J22" s="0" t="n">
        <v>0.00305798</v>
      </c>
      <c r="K22" s="0" t="n">
        <v>0.00403059</v>
      </c>
      <c r="L22" s="0" t="n">
        <v>0.00470663</v>
      </c>
      <c r="M22" s="0" t="n">
        <v>0.00505801</v>
      </c>
      <c r="N22" s="0" t="n">
        <v>0.00633886</v>
      </c>
      <c r="O22" s="0" t="n">
        <v>0.00699941</v>
      </c>
      <c r="P22" s="0" t="n">
        <v>0.00962355</v>
      </c>
      <c r="Q22" s="0" t="n">
        <v>0.0125442</v>
      </c>
      <c r="R22" s="0" t="n">
        <v>0.0137332</v>
      </c>
      <c r="S22" s="0" t="n">
        <v>0.00812338</v>
      </c>
      <c r="T22" s="0" t="n">
        <v>0.002434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69876</v>
      </c>
      <c r="AD22" s="0" t="n">
        <v>0.0505499</v>
      </c>
      <c r="AE22" s="0" t="n">
        <v>0.694444</v>
      </c>
      <c r="AF22" s="0" t="n">
        <v>3.88097</v>
      </c>
      <c r="AG22" s="0" t="n">
        <v>0.9070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49</v>
      </c>
      <c r="AM22" s="0" t="n">
        <v>21023</v>
      </c>
      <c r="AN22" s="0" t="n">
        <v>455</v>
      </c>
      <c r="AO22" s="0" t="n">
        <v>0.98955</v>
      </c>
      <c r="AP22" s="0" t="n">
        <v>0.210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18145</v>
      </c>
      <c r="G23" s="0" t="n">
        <v>0.00382538</v>
      </c>
      <c r="H23" s="0" t="n">
        <v>0.0015951</v>
      </c>
      <c r="I23" s="0" t="n">
        <v>0.0019255</v>
      </c>
      <c r="J23" s="0" t="n">
        <v>0.0108695</v>
      </c>
      <c r="K23" s="0" t="n">
        <v>0.0089612</v>
      </c>
      <c r="L23" s="0" t="n">
        <v>0.00321577</v>
      </c>
      <c r="M23" s="0" t="n">
        <v>0.00419564</v>
      </c>
      <c r="N23" s="0" t="n">
        <v>0.00501746</v>
      </c>
      <c r="O23" s="0" t="n">
        <v>0.0122719</v>
      </c>
      <c r="P23" s="0" t="n">
        <v>0.0211752</v>
      </c>
      <c r="Q23" s="0" t="n">
        <v>0.0075921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1949</v>
      </c>
      <c r="AC23" s="0" t="n">
        <v>0.0442451</v>
      </c>
      <c r="AD23" s="0" t="n">
        <v>0.687849</v>
      </c>
      <c r="AE23" s="0" t="n">
        <v>2.23371</v>
      </c>
      <c r="AF23" s="0" t="n">
        <v>8.33869</v>
      </c>
      <c r="AG23" s="0" t="n">
        <v>0.878803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1.49</v>
      </c>
      <c r="AM23" s="0" t="n">
        <v>21023</v>
      </c>
      <c r="AN23" s="0" t="n">
        <v>457</v>
      </c>
      <c r="AO23" s="0" t="n">
        <v>0.956432</v>
      </c>
      <c r="AP23" s="0" t="n">
        <v>0.89090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44617</v>
      </c>
      <c r="G24" s="0" t="n">
        <v>0.00156746</v>
      </c>
      <c r="H24" s="0" t="n">
        <v>0.00484126</v>
      </c>
      <c r="I24" s="0" t="n">
        <v>0.0106504</v>
      </c>
      <c r="J24" s="0" t="n">
        <v>0.0102041</v>
      </c>
      <c r="K24" s="0" t="n">
        <v>0.0153595</v>
      </c>
      <c r="L24" s="0" t="n">
        <v>0.0163374</v>
      </c>
      <c r="M24" s="0" t="n">
        <v>0.0148251</v>
      </c>
      <c r="N24" s="0" t="n">
        <v>0.0136617</v>
      </c>
      <c r="O24" s="0" t="n">
        <v>0.00751697</v>
      </c>
      <c r="P24" s="0" t="n">
        <v>0.00501995</v>
      </c>
      <c r="Q24" s="0" t="n">
        <v>0.00225088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71425</v>
      </c>
      <c r="AD24" s="0" t="n">
        <v>0.200278</v>
      </c>
      <c r="AE24" s="0" t="n">
        <v>0.81188</v>
      </c>
      <c r="AF24" s="0" t="n">
        <v>8.3546</v>
      </c>
      <c r="AG24" s="0" t="n">
        <v>0.907775</v>
      </c>
      <c r="AH24" s="0" t="n">
        <v>8.75</v>
      </c>
      <c r="AI24" s="0" t="n">
        <v>-0.04155</v>
      </c>
      <c r="AJ24" s="0" t="n">
        <v>0.92886</v>
      </c>
      <c r="AK24" s="0" t="n">
        <v>0</v>
      </c>
      <c r="AL24" s="0" t="n">
        <v>21.49</v>
      </c>
      <c r="AM24" s="0" t="n">
        <v>21023</v>
      </c>
      <c r="AN24" s="0" t="n">
        <v>504</v>
      </c>
      <c r="AO24" s="0" t="n">
        <v>0.992771</v>
      </c>
      <c r="AP24" s="0" t="n">
        <v>0.1451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03622</v>
      </c>
      <c r="F25" s="0" t="n">
        <v>0.00277538</v>
      </c>
      <c r="G25" s="0" t="n">
        <v>0.00204215</v>
      </c>
      <c r="H25" s="0" t="n">
        <v>0.00346258</v>
      </c>
      <c r="I25" s="0" t="n">
        <v>0.00421606</v>
      </c>
      <c r="J25" s="0" t="n">
        <v>0.00336669</v>
      </c>
      <c r="K25" s="0" t="n">
        <v>0.00524047</v>
      </c>
      <c r="L25" s="0" t="n">
        <v>0.00577301</v>
      </c>
      <c r="M25" s="0" t="n">
        <v>0.00496933</v>
      </c>
      <c r="N25" s="0" t="n">
        <v>0.00447645</v>
      </c>
      <c r="O25" s="0" t="n">
        <v>0.00346911</v>
      </c>
      <c r="P25" s="0" t="n">
        <v>0.0026227</v>
      </c>
      <c r="Q25" s="0" t="n">
        <v>0.00148398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28686</v>
      </c>
      <c r="AE25" s="0" t="n">
        <v>0.524885</v>
      </c>
      <c r="AF25" s="0" t="n">
        <v>4.76437</v>
      </c>
      <c r="AG25" s="0" t="n">
        <v>0.9218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49</v>
      </c>
      <c r="AM25" s="0" t="n">
        <v>21023</v>
      </c>
      <c r="AN25" s="0" t="n">
        <v>506</v>
      </c>
      <c r="AO25" s="0" t="n">
        <v>1.00698</v>
      </c>
      <c r="AP25" s="0" t="n">
        <v>-0.139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0:33:07Z</dcterms:created>
  <dc:creator/>
  <dc:description/>
  <dc:language>en-US</dc:language>
  <cp:lastModifiedBy>pthamer</cp:lastModifiedBy>
  <dcterms:modified xsi:type="dcterms:W3CDTF">2010-07-30T00:33:07Z</dcterms:modified>
  <cp:revision>0</cp:revision>
  <dc:subject/>
  <dc:title/>
</cp:coreProperties>
</file>