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30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863942</v>
      </c>
      <c r="AD1" s="0" t="n">
        <v>0.394754</v>
      </c>
      <c r="AE1" s="0" t="n">
        <v>3.05868</v>
      </c>
      <c r="AF1" s="0" t="n">
        <v>26.1676</v>
      </c>
      <c r="AG1" s="0" t="n">
        <v>0.863946</v>
      </c>
      <c r="AH1" s="0" t="n">
        <v>8.75</v>
      </c>
      <c r="AI1" s="0" t="n">
        <v>-0.04155</v>
      </c>
      <c r="AJ1" s="0" t="n">
        <v>0.9266</v>
      </c>
      <c r="AK1" s="0" t="n">
        <v>0</v>
      </c>
      <c r="AL1" s="0" t="n">
        <v>21.92</v>
      </c>
      <c r="AM1" s="0" t="n">
        <v>21022</v>
      </c>
      <c r="AN1" s="0" t="n">
        <v>5846</v>
      </c>
      <c r="AO1" s="0" t="n">
        <v>0.947143</v>
      </c>
      <c r="AP1" s="0" t="n">
        <v>1.08611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44344</v>
      </c>
      <c r="AD2" s="0" t="n">
        <v>1.01529</v>
      </c>
      <c r="AE2" s="0" t="n">
        <v>3.2894</v>
      </c>
      <c r="AF2" s="0" t="n">
        <v>17.6079</v>
      </c>
      <c r="AG2" s="0" t="n">
        <v>0.875089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1.96</v>
      </c>
      <c r="AM2" s="0" t="n">
        <v>21022</v>
      </c>
      <c r="AN2" s="0" t="n">
        <v>5847</v>
      </c>
      <c r="AO2" s="0" t="n">
        <v>0.955861</v>
      </c>
      <c r="AP2" s="0" t="n">
        <v>0.902846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783614</v>
      </c>
      <c r="K3" s="0" t="n">
        <v>0.0124895</v>
      </c>
      <c r="L3" s="0" t="n">
        <v>0.00407397</v>
      </c>
      <c r="M3" s="0" t="n">
        <v>0.00273264</v>
      </c>
      <c r="N3" s="0" t="n">
        <v>0.0012095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24328</v>
      </c>
      <c r="AD3" s="0" t="n">
        <v>0.681391</v>
      </c>
      <c r="AE3" s="0" t="n">
        <v>2.74662</v>
      </c>
      <c r="AF3" s="0" t="n">
        <v>18.3242</v>
      </c>
      <c r="AG3" s="0" t="n">
        <v>0.86766</v>
      </c>
      <c r="AH3" s="0" t="n">
        <v>8.75</v>
      </c>
      <c r="AI3" s="0" t="n">
        <v>-0.04155</v>
      </c>
      <c r="AJ3" s="0" t="n">
        <v>0.92999</v>
      </c>
      <c r="AK3" s="0" t="n">
        <v>0</v>
      </c>
      <c r="AL3" s="0" t="n">
        <v>21.96</v>
      </c>
      <c r="AM3" s="0" t="n">
        <v>21022</v>
      </c>
      <c r="AN3" s="0" t="n">
        <v>5849</v>
      </c>
      <c r="AO3" s="0" t="n">
        <v>0.947747</v>
      </c>
      <c r="AP3" s="0" t="n">
        <v>1.07335</v>
      </c>
      <c r="AR3" s="0" t="n">
        <f aca="false">IF(SUM(A3:AF3)&gt;0,SUM(A3:S3),"over scale")</f>
        <v>0.02834175</v>
      </c>
      <c r="AS3" s="0" t="n">
        <v>0.0283417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44754</v>
      </c>
      <c r="J4" s="0" t="n">
        <v>0.00303902</v>
      </c>
      <c r="K4" s="0" t="n">
        <v>0.00327085</v>
      </c>
      <c r="L4" s="0" t="n">
        <v>0.00137287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790818</v>
      </c>
      <c r="AD4" s="0" t="n">
        <v>0.204287</v>
      </c>
      <c r="AE4" s="0" t="n">
        <v>1.01243</v>
      </c>
      <c r="AF4" s="0" t="n">
        <v>10.5669</v>
      </c>
      <c r="AG4" s="0" t="n">
        <v>0.912975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1.92</v>
      </c>
      <c r="AM4" s="0" t="n">
        <v>21022</v>
      </c>
      <c r="AN4" s="0" t="n">
        <v>5850</v>
      </c>
      <c r="AO4" s="0" t="n">
        <v>0.997244</v>
      </c>
      <c r="AP4" s="0" t="n">
        <v>0.0551909</v>
      </c>
      <c r="AR4" s="0" t="n">
        <f aca="false">IF(SUM(A4:AF4)&gt;0,SUM(A4:S4),"over scale")</f>
        <v>0.01013028</v>
      </c>
      <c r="AS4" s="0" t="n">
        <v>0.0101302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360003</v>
      </c>
      <c r="K5" s="0" t="n">
        <v>0.00183096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3517</v>
      </c>
      <c r="AD5" s="0" t="n">
        <v>0.401027</v>
      </c>
      <c r="AE5" s="0" t="n">
        <v>1.6922</v>
      </c>
      <c r="AF5" s="0" t="n">
        <v>11.2681</v>
      </c>
      <c r="AG5" s="0" t="n">
        <v>0.898861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1.92</v>
      </c>
      <c r="AM5" s="0" t="n">
        <v>21022</v>
      </c>
      <c r="AN5" s="0" t="n">
        <v>5852</v>
      </c>
      <c r="AO5" s="0" t="n">
        <v>0.980636</v>
      </c>
      <c r="AP5" s="0" t="n">
        <v>0.391087</v>
      </c>
      <c r="AR5" s="0" t="n">
        <f aca="false">IF(SUM(A5:AF5)&gt;0,SUM(A5:S5),"over scale")</f>
        <v>0.00543099</v>
      </c>
      <c r="AS5" s="0" t="n">
        <v>0.0054309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57675</v>
      </c>
      <c r="AD6" s="0" t="n">
        <v>0.361432</v>
      </c>
      <c r="AE6" s="0" t="n">
        <v>3.38785</v>
      </c>
      <c r="AF6" s="0" t="n">
        <v>32.8047</v>
      </c>
      <c r="AG6" s="0" t="n">
        <v>0.911489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1.92</v>
      </c>
      <c r="AM6" s="0" t="n">
        <v>21022</v>
      </c>
      <c r="AN6" s="0" t="n">
        <v>5853</v>
      </c>
      <c r="AO6" s="0" t="n">
        <v>0.993208</v>
      </c>
      <c r="AP6" s="0" t="n">
        <v>0.136308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13499</v>
      </c>
      <c r="I7" s="0" t="n">
        <v>0.00460968</v>
      </c>
      <c r="J7" s="0" t="n">
        <v>0.00540125</v>
      </c>
      <c r="K7" s="0" t="n">
        <v>0.00690403</v>
      </c>
      <c r="L7" s="0" t="n">
        <v>0.00470948</v>
      </c>
      <c r="M7" s="0" t="n">
        <v>0.0030468</v>
      </c>
      <c r="N7" s="0" t="n">
        <v>0.00195621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71468</v>
      </c>
      <c r="AC7" s="0" t="n">
        <v>0.342508</v>
      </c>
      <c r="AD7" s="0" t="n">
        <v>2.13127</v>
      </c>
      <c r="AE7" s="0" t="n">
        <v>5.30662</v>
      </c>
      <c r="AF7" s="0" t="n">
        <v>13.8947</v>
      </c>
      <c r="AG7" s="0" t="n">
        <v>0.856518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1.92</v>
      </c>
      <c r="AM7" s="0" t="n">
        <v>21022</v>
      </c>
      <c r="AN7" s="0" t="n">
        <v>5854</v>
      </c>
      <c r="AO7" s="0" t="n">
        <v>0.935576</v>
      </c>
      <c r="AP7" s="0" t="n">
        <v>1.33186</v>
      </c>
      <c r="AR7" s="0" t="n">
        <f aca="false">IF(SUM(A7:AF7)&gt;0,SUM(A7:S7),"over scale")</f>
        <v>0.02776244</v>
      </c>
      <c r="AS7" s="0" t="n">
        <v>0.0277624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641601</v>
      </c>
      <c r="AD8" s="0" t="n">
        <v>1.5063</v>
      </c>
      <c r="AE8" s="0" t="n">
        <v>7.18848</v>
      </c>
      <c r="AF8" s="0" t="n">
        <v>29.8529</v>
      </c>
      <c r="AG8" s="0" t="n">
        <v>0.859489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1.92</v>
      </c>
      <c r="AM8" s="0" t="n">
        <v>21022</v>
      </c>
      <c r="AN8" s="0" t="n">
        <v>5856</v>
      </c>
      <c r="AO8" s="0" t="n">
        <v>0.937682</v>
      </c>
      <c r="AP8" s="0" t="n">
        <v>1.28689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473728</v>
      </c>
      <c r="K9" s="0" t="n">
        <v>0.00804911</v>
      </c>
      <c r="L9" s="0" t="n">
        <v>0.00238672</v>
      </c>
      <c r="M9" s="0" t="n">
        <v>0.00227226</v>
      </c>
      <c r="N9" s="0" t="n">
        <v>0.00250516</v>
      </c>
      <c r="O9" s="0" t="n">
        <v>0.00747103</v>
      </c>
      <c r="P9" s="0" t="n">
        <v>0.0284299</v>
      </c>
      <c r="Q9" s="0" t="n">
        <v>0.0193891</v>
      </c>
      <c r="R9" s="0" t="n">
        <v>0.00367467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135965</v>
      </c>
      <c r="AA9" s="0" t="n">
        <v>0.0123947</v>
      </c>
      <c r="AB9" s="0" t="n">
        <v>0.0330742</v>
      </c>
      <c r="AC9" s="0" t="n">
        <v>0.221981</v>
      </c>
      <c r="AD9" s="0" t="n">
        <v>0.515373</v>
      </c>
      <c r="AE9" s="0" t="n">
        <v>1.65006</v>
      </c>
      <c r="AF9" s="0" t="n">
        <v>12.0878</v>
      </c>
      <c r="AG9" s="0" t="n">
        <v>0.907032</v>
      </c>
      <c r="AH9" s="0" t="n">
        <v>8.76</v>
      </c>
      <c r="AI9" s="0" t="n">
        <v>-0.04155</v>
      </c>
      <c r="AJ9" s="0" t="n">
        <v>0.93225</v>
      </c>
      <c r="AK9" s="0" t="n">
        <v>0</v>
      </c>
      <c r="AL9" s="0" t="n">
        <v>21.92</v>
      </c>
      <c r="AM9" s="0" t="n">
        <v>21022</v>
      </c>
      <c r="AN9" s="0" t="n">
        <v>5857</v>
      </c>
      <c r="AO9" s="0" t="n">
        <v>0.988351</v>
      </c>
      <c r="AP9" s="0" t="n">
        <v>0.234347</v>
      </c>
      <c r="AR9" s="0" t="n">
        <f aca="false">IF(SUM(A9:AF9)&gt;0,SUM(A9:S9),"over scale")</f>
        <v>0.07891523</v>
      </c>
      <c r="AS9" s="0" t="n">
        <v>0.0789152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8731</v>
      </c>
      <c r="AD10" s="0" t="n">
        <v>0.510708</v>
      </c>
      <c r="AE10" s="0" t="n">
        <v>2.93779</v>
      </c>
      <c r="AF10" s="0" t="n">
        <v>24.5325</v>
      </c>
      <c r="AG10" s="0" t="n">
        <v>0.864689</v>
      </c>
      <c r="AH10" s="0" t="n">
        <v>8.76</v>
      </c>
      <c r="AI10" s="0" t="n">
        <v>-0.04155</v>
      </c>
      <c r="AJ10" s="0" t="n">
        <v>0.93225</v>
      </c>
      <c r="AK10" s="0" t="n">
        <v>0</v>
      </c>
      <c r="AL10" s="0" t="n">
        <v>21.92</v>
      </c>
      <c r="AM10" s="0" t="n">
        <v>21022</v>
      </c>
      <c r="AN10" s="0" t="n">
        <v>5859</v>
      </c>
      <c r="AO10" s="0" t="n">
        <v>0.942212</v>
      </c>
      <c r="AP10" s="0" t="n">
        <v>1.1905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09514</v>
      </c>
      <c r="H11" s="0" t="n">
        <v>0.00353937</v>
      </c>
      <c r="I11" s="0" t="n">
        <v>0.00624106</v>
      </c>
      <c r="J11" s="0" t="n">
        <v>0.00461808</v>
      </c>
      <c r="K11" s="0" t="n">
        <v>0.00523224</v>
      </c>
      <c r="L11" s="0" t="n">
        <v>0.00350555</v>
      </c>
      <c r="M11" s="0" t="n">
        <v>0.00179208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671807</v>
      </c>
      <c r="AD11" s="0" t="n">
        <v>0.128899</v>
      </c>
      <c r="AE11" s="0" t="n">
        <v>0.595027</v>
      </c>
      <c r="AF11" s="0" t="n">
        <v>6.36023</v>
      </c>
      <c r="AG11" s="0" t="n">
        <v>0.915204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1.92</v>
      </c>
      <c r="AM11" s="0" t="n">
        <v>21022</v>
      </c>
      <c r="AN11" s="0" t="n">
        <v>5900</v>
      </c>
      <c r="AO11" s="0" t="n">
        <v>0.998465</v>
      </c>
      <c r="AP11" s="0" t="n">
        <v>0.0307168</v>
      </c>
      <c r="AR11" s="0" t="n">
        <f aca="false">IF(SUM(A11:AF11)&gt;0,SUM(A11:S11),"over scale")</f>
        <v>0.02602352</v>
      </c>
      <c r="AS11" s="0" t="n">
        <v>0.0260235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31739</v>
      </c>
      <c r="AD12" s="0" t="n">
        <v>0.292272</v>
      </c>
      <c r="AE12" s="0" t="n">
        <v>3.06252</v>
      </c>
      <c r="AF12" s="0" t="n">
        <v>22.9598</v>
      </c>
      <c r="AG12" s="0" t="n">
        <v>0.900346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1.92</v>
      </c>
      <c r="AM12" s="0" t="n">
        <v>21022</v>
      </c>
      <c r="AN12" s="0" t="n">
        <v>5902</v>
      </c>
      <c r="AO12" s="0" t="n">
        <v>0.981066</v>
      </c>
      <c r="AP12" s="0" t="n">
        <v>0.382313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320514</v>
      </c>
      <c r="K13" s="0" t="n">
        <v>0.0044839</v>
      </c>
      <c r="L13" s="0" t="n">
        <v>0.00149543</v>
      </c>
      <c r="M13" s="0" t="n">
        <v>0.00150705</v>
      </c>
      <c r="N13" s="0" t="n">
        <v>0.00270252</v>
      </c>
      <c r="O13" s="0" t="n">
        <v>0.00575217</v>
      </c>
      <c r="P13" s="0" t="n">
        <v>0.00625496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40778</v>
      </c>
      <c r="AD13" s="0" t="n">
        <v>0.310515</v>
      </c>
      <c r="AE13" s="0" t="n">
        <v>4.52259</v>
      </c>
      <c r="AF13" s="0" t="n">
        <v>16.0021</v>
      </c>
      <c r="AG13" s="0" t="n">
        <v>0.860232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1.92</v>
      </c>
      <c r="AM13" s="0" t="n">
        <v>21022</v>
      </c>
      <c r="AN13" s="0" t="n">
        <v>5903</v>
      </c>
      <c r="AO13" s="0" t="n">
        <v>0.93622</v>
      </c>
      <c r="AP13" s="0" t="n">
        <v>1.31809</v>
      </c>
      <c r="AR13" s="0" t="n">
        <f aca="false">IF(SUM(A13:AF13)&gt;0,SUM(A13:S13),"over scale")</f>
        <v>0.02540117</v>
      </c>
      <c r="AS13" s="0" t="n">
        <v>0.0254011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14488</v>
      </c>
      <c r="H14" s="0" t="n">
        <v>0</v>
      </c>
      <c r="I14" s="0" t="n">
        <v>0.00155664</v>
      </c>
      <c r="J14" s="0" t="n">
        <v>0.0108746</v>
      </c>
      <c r="K14" s="0" t="n">
        <v>0.00684659</v>
      </c>
      <c r="L14" s="0" t="n">
        <v>0.00131092</v>
      </c>
      <c r="M14" s="0" t="n">
        <v>0.00109494</v>
      </c>
      <c r="N14" s="0" t="n">
        <v>0.00117545</v>
      </c>
      <c r="O14" s="0" t="n">
        <v>0.00433752</v>
      </c>
      <c r="P14" s="0" t="n">
        <v>0.00439613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81066</v>
      </c>
      <c r="AD14" s="0" t="n">
        <v>0.577862</v>
      </c>
      <c r="AE14" s="0" t="n">
        <v>1.79219</v>
      </c>
      <c r="AF14" s="0" t="n">
        <v>8.10873</v>
      </c>
      <c r="AG14" s="0" t="n">
        <v>0.884003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1.92</v>
      </c>
      <c r="AM14" s="0" t="n">
        <v>21022</v>
      </c>
      <c r="AN14" s="0" t="n">
        <v>5911</v>
      </c>
      <c r="AO14" s="0" t="n">
        <v>0.966773</v>
      </c>
      <c r="AP14" s="0" t="n">
        <v>0.675825</v>
      </c>
      <c r="AR14" s="0" t="n">
        <f aca="false">IF(SUM(A14:AF14)&gt;0,SUM(A14:S14),"over scale")</f>
        <v>0.03273767</v>
      </c>
      <c r="AS14" s="0" t="n">
        <v>0.0327376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91969</v>
      </c>
      <c r="I15" s="0" t="n">
        <v>0.00486781</v>
      </c>
      <c r="J15" s="0" t="n">
        <v>0.00469189</v>
      </c>
      <c r="K15" s="0" t="n">
        <v>0.00644301</v>
      </c>
      <c r="L15" s="0" t="n">
        <v>0.00513132</v>
      </c>
      <c r="M15" s="0" t="n">
        <v>0.00343622</v>
      </c>
      <c r="N15" s="0" t="n">
        <v>0.00233738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16179</v>
      </c>
      <c r="AD15" s="0" t="n">
        <v>0.232342</v>
      </c>
      <c r="AE15" s="0" t="n">
        <v>1.36328</v>
      </c>
      <c r="AF15" s="0" t="n">
        <v>10.3202</v>
      </c>
      <c r="AG15" s="0" t="n">
        <v>0.899603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1.92</v>
      </c>
      <c r="AM15" s="0" t="n">
        <v>21022</v>
      </c>
      <c r="AN15" s="0" t="n">
        <v>5913</v>
      </c>
      <c r="AO15" s="0" t="n">
        <v>0.982639</v>
      </c>
      <c r="AP15" s="0" t="n">
        <v>0.350278</v>
      </c>
      <c r="AR15" s="0" t="n">
        <f aca="false">IF(SUM(A15:AF15)&gt;0,SUM(A15:S15),"over scale")</f>
        <v>0.02882732</v>
      </c>
      <c r="AS15" s="0" t="n">
        <v>0.0288273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614863</v>
      </c>
      <c r="AD16" s="0" t="n">
        <v>0.533815</v>
      </c>
      <c r="AE16" s="0" t="n">
        <v>4.20255</v>
      </c>
      <c r="AF16" s="0" t="n">
        <v>34.9785</v>
      </c>
      <c r="AG16" s="0" t="n">
        <v>0.915204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1.92</v>
      </c>
      <c r="AM16" s="0" t="n">
        <v>21022</v>
      </c>
      <c r="AN16" s="0" t="n">
        <v>5914</v>
      </c>
      <c r="AO16" s="0" t="n">
        <v>0.998465</v>
      </c>
      <c r="AP16" s="0" t="n">
        <v>0.0307168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77628</v>
      </c>
      <c r="I17" s="0" t="n">
        <v>0.00438755</v>
      </c>
      <c r="J17" s="0" t="n">
        <v>0.00284676</v>
      </c>
      <c r="K17" s="0" t="n">
        <v>0.00173429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9612</v>
      </c>
      <c r="AE17" s="0" t="n">
        <v>0.403759</v>
      </c>
      <c r="AF17" s="0" t="n">
        <v>7.1528</v>
      </c>
      <c r="AG17" s="0" t="n">
        <v>0.930804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1.92</v>
      </c>
      <c r="AM17" s="0" t="n">
        <v>21022</v>
      </c>
      <c r="AN17" s="0" t="n">
        <v>5916</v>
      </c>
      <c r="AO17" s="0" t="n">
        <v>1.01672</v>
      </c>
      <c r="AP17" s="0" t="n">
        <v>-0.331606</v>
      </c>
      <c r="AR17" s="0" t="n">
        <f aca="false">IF(SUM(A17:AF17)&gt;0,SUM(A17:S17),"over scale")</f>
        <v>0.01074488</v>
      </c>
      <c r="AS17" s="0" t="n">
        <v>0.0107448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87244</v>
      </c>
      <c r="I18" s="0" t="n">
        <v>0.00638128</v>
      </c>
      <c r="J18" s="0" t="n">
        <v>0.00575745</v>
      </c>
      <c r="K18" s="0" t="n">
        <v>0.00644124</v>
      </c>
      <c r="L18" s="0" t="n">
        <v>0.00418435</v>
      </c>
      <c r="M18" s="0" t="n">
        <v>0.00199033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770242</v>
      </c>
      <c r="AD18" s="0" t="n">
        <v>0.239078</v>
      </c>
      <c r="AE18" s="0" t="n">
        <v>1.69425</v>
      </c>
      <c r="AF18" s="0" t="n">
        <v>11.5327</v>
      </c>
      <c r="AG18" s="0" t="n">
        <v>0.901089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1.92</v>
      </c>
      <c r="AM18" s="0" t="n">
        <v>21022</v>
      </c>
      <c r="AN18" s="0" t="n">
        <v>5917</v>
      </c>
      <c r="AO18" s="0" t="n">
        <v>0.981875</v>
      </c>
      <c r="AP18" s="0" t="n">
        <v>0.365819</v>
      </c>
      <c r="AR18" s="0" t="n">
        <f aca="false">IF(SUM(A18:AF18)&gt;0,SUM(A18:S18),"over scale")</f>
        <v>0.02762709</v>
      </c>
      <c r="AS18" s="0" t="n">
        <v>0.0276270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61091</v>
      </c>
      <c r="G19" s="0" t="n">
        <v>0.00615966</v>
      </c>
      <c r="H19" s="0" t="n">
        <v>0.0013018</v>
      </c>
      <c r="I19" s="0" t="n">
        <v>0.00113776</v>
      </c>
      <c r="J19" s="0" t="n">
        <v>0.0096238</v>
      </c>
      <c r="K19" s="0" t="n">
        <v>0.00216868</v>
      </c>
      <c r="L19" s="0" t="n">
        <v>0</v>
      </c>
      <c r="M19" s="0" t="n">
        <v>0</v>
      </c>
      <c r="N19" s="0" t="n">
        <v>0</v>
      </c>
      <c r="O19" s="0" t="n">
        <v>0.00450401</v>
      </c>
      <c r="P19" s="0" t="n">
        <v>0.0219062</v>
      </c>
      <c r="Q19" s="0" t="n">
        <v>0.0191205</v>
      </c>
      <c r="R19" s="0" t="n">
        <v>0.00277559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78368</v>
      </c>
      <c r="AC19" s="0" t="n">
        <v>0.034724</v>
      </c>
      <c r="AD19" s="0" t="n">
        <v>1.10328</v>
      </c>
      <c r="AE19" s="0" t="n">
        <v>0.988195</v>
      </c>
      <c r="AF19" s="0" t="n">
        <v>5.05659</v>
      </c>
      <c r="AG19" s="0" t="n">
        <v>0.916689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1.92</v>
      </c>
      <c r="AM19" s="0" t="n">
        <v>21022</v>
      </c>
      <c r="AN19" s="0" t="n">
        <v>5925</v>
      </c>
      <c r="AO19" s="0" t="n">
        <v>1.00009</v>
      </c>
      <c r="AP19" s="0" t="n">
        <v>-0.0017244</v>
      </c>
      <c r="AR19" s="0" t="n">
        <f aca="false">IF(SUM(A19:AF19)&gt;0,SUM(A19:S19),"over scale")</f>
        <v>0.07030891</v>
      </c>
      <c r="AS19" s="0" t="n">
        <v>0.0703089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45164</v>
      </c>
      <c r="K20" s="0" t="n">
        <v>0.00104067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66546</v>
      </c>
      <c r="AD20" s="0" t="n">
        <v>0.180421</v>
      </c>
      <c r="AE20" s="0" t="n">
        <v>1.338</v>
      </c>
      <c r="AF20" s="0" t="n">
        <v>16.1322</v>
      </c>
      <c r="AG20" s="0" t="n">
        <v>0.914461</v>
      </c>
      <c r="AH20" s="0" t="n">
        <v>8.75</v>
      </c>
      <c r="AI20" s="0" t="n">
        <v>-0.04155</v>
      </c>
      <c r="AJ20" s="0" t="n">
        <v>0.92886</v>
      </c>
      <c r="AK20" s="0" t="n">
        <v>0</v>
      </c>
      <c r="AL20" s="0" t="n">
        <v>21.89</v>
      </c>
      <c r="AM20" s="0" t="n">
        <v>21022</v>
      </c>
      <c r="AN20" s="0" t="n">
        <v>5933</v>
      </c>
      <c r="AO20" s="0" t="n">
        <v>1.00008</v>
      </c>
      <c r="AP20" s="0" t="n">
        <v>-0.00164553</v>
      </c>
      <c r="AR20" s="0" t="n">
        <f aca="false">IF(SUM(A20:AF20)&gt;0,SUM(A20:S20),"over scale")</f>
        <v>0.00249231</v>
      </c>
      <c r="AS20" s="0" t="n">
        <v>0.0024923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36643</v>
      </c>
      <c r="H21" s="0" t="n">
        <v>0.00378602</v>
      </c>
      <c r="I21" s="0" t="n">
        <v>0.00645652</v>
      </c>
      <c r="J21" s="0" t="n">
        <v>0.00494928</v>
      </c>
      <c r="K21" s="0" t="n">
        <v>0.00494479</v>
      </c>
      <c r="L21" s="0" t="n">
        <v>0.00241519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842187</v>
      </c>
      <c r="AE21" s="0" t="n">
        <v>0.246907</v>
      </c>
      <c r="AF21" s="0" t="n">
        <v>9.30151</v>
      </c>
      <c r="AG21" s="0" t="n">
        <v>0.910746</v>
      </c>
      <c r="AH21" s="0" t="n">
        <v>8.76</v>
      </c>
      <c r="AI21" s="0" t="n">
        <v>-0.04155</v>
      </c>
      <c r="AJ21" s="0" t="n">
        <v>0.92999</v>
      </c>
      <c r="AK21" s="0" t="n">
        <v>0</v>
      </c>
      <c r="AL21" s="0" t="n">
        <v>21.89</v>
      </c>
      <c r="AM21" s="0" t="n">
        <v>21022</v>
      </c>
      <c r="AN21" s="0" t="n">
        <v>5935</v>
      </c>
      <c r="AO21" s="0" t="n">
        <v>0.99481</v>
      </c>
      <c r="AP21" s="0" t="n">
        <v>0.10407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312343</v>
      </c>
      <c r="G22" s="0" t="n">
        <v>0.00528864</v>
      </c>
      <c r="H22" s="0" t="n">
        <v>0</v>
      </c>
      <c r="I22" s="0" t="n">
        <v>0</v>
      </c>
      <c r="J22" s="0" t="n">
        <v>0.00896008</v>
      </c>
      <c r="K22" s="0" t="n">
        <v>0.00574684</v>
      </c>
      <c r="L22" s="0" t="n">
        <v>0.00110307</v>
      </c>
      <c r="M22" s="0" t="n">
        <v>0.00184173</v>
      </c>
      <c r="N22" s="0" t="n">
        <v>0.00114399</v>
      </c>
      <c r="O22" s="0" t="n">
        <v>0.00240547</v>
      </c>
      <c r="P22" s="0" t="n">
        <v>0.0023906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64166</v>
      </c>
      <c r="AD22" s="0" t="n">
        <v>0.228907</v>
      </c>
      <c r="AE22" s="0" t="n">
        <v>1.50362</v>
      </c>
      <c r="AF22" s="0" t="n">
        <v>5.88146</v>
      </c>
      <c r="AG22" s="0" t="n">
        <v>0.896632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1.89</v>
      </c>
      <c r="AM22" s="0" t="n">
        <v>21022</v>
      </c>
      <c r="AN22" s="0" t="n">
        <v>5936</v>
      </c>
      <c r="AO22" s="0" t="n">
        <v>0.978204</v>
      </c>
      <c r="AP22" s="0" t="n">
        <v>0.44073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233283</v>
      </c>
      <c r="F23" s="0" t="n">
        <v>0.00273351</v>
      </c>
      <c r="G23" s="0" t="n">
        <v>0.00177011</v>
      </c>
      <c r="H23" s="0" t="n">
        <v>0.00364031</v>
      </c>
      <c r="I23" s="0" t="n">
        <v>0.00627376</v>
      </c>
      <c r="J23" s="0" t="n">
        <v>0.00486306</v>
      </c>
      <c r="K23" s="0" t="n">
        <v>0.00570719</v>
      </c>
      <c r="L23" s="0" t="n">
        <v>0.00513732</v>
      </c>
      <c r="M23" s="0" t="n">
        <v>0.00413035</v>
      </c>
      <c r="N23" s="0" t="n">
        <v>0.00336495</v>
      </c>
      <c r="O23" s="0" t="n">
        <v>0.00177489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99487</v>
      </c>
      <c r="AD23" s="0" t="n">
        <v>0.0588073</v>
      </c>
      <c r="AE23" s="0" t="n">
        <v>0.503407</v>
      </c>
      <c r="AF23" s="0" t="n">
        <v>5.71099</v>
      </c>
      <c r="AG23" s="0" t="n">
        <v>0.915204</v>
      </c>
      <c r="AH23" s="0" t="n">
        <v>8.76</v>
      </c>
      <c r="AI23" s="0" t="n">
        <v>-0.04155</v>
      </c>
      <c r="AJ23" s="0" t="n">
        <v>0.93112</v>
      </c>
      <c r="AK23" s="0" t="n">
        <v>0</v>
      </c>
      <c r="AL23" s="0" t="n">
        <v>21.89</v>
      </c>
      <c r="AM23" s="0" t="n">
        <v>21022</v>
      </c>
      <c r="AN23" s="0" t="n">
        <v>5938</v>
      </c>
      <c r="AO23" s="0" t="n">
        <v>0.998465</v>
      </c>
      <c r="AP23" s="0" t="n">
        <v>0.030716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510501</v>
      </c>
      <c r="K24" s="0" t="n">
        <v>0.00408289</v>
      </c>
      <c r="L24" s="0" t="n">
        <v>0</v>
      </c>
      <c r="M24" s="0" t="n">
        <v>0</v>
      </c>
      <c r="N24" s="0" t="n">
        <v>0.00109955</v>
      </c>
      <c r="O24" s="0" t="n">
        <v>0.00172562</v>
      </c>
      <c r="P24" s="0" t="n">
        <v>0.00184551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68755</v>
      </c>
      <c r="AC24" s="0" t="n">
        <v>0.0452505</v>
      </c>
      <c r="AD24" s="0" t="n">
        <v>0.708706</v>
      </c>
      <c r="AE24" s="0" t="n">
        <v>2.09238</v>
      </c>
      <c r="AF24" s="0" t="n">
        <v>17.1108</v>
      </c>
      <c r="AG24" s="0" t="n">
        <v>0.887718</v>
      </c>
      <c r="AH24" s="0" t="n">
        <v>8.76</v>
      </c>
      <c r="AI24" s="0" t="n">
        <v>-0.04155</v>
      </c>
      <c r="AJ24" s="0" t="n">
        <v>0.93225</v>
      </c>
      <c r="AK24" s="0" t="n">
        <v>0</v>
      </c>
      <c r="AL24" s="0" t="n">
        <v>21.89</v>
      </c>
      <c r="AM24" s="0" t="n">
        <v>21022</v>
      </c>
      <c r="AN24" s="0" t="n">
        <v>5939</v>
      </c>
      <c r="AO24" s="0" t="n">
        <v>0.967305</v>
      </c>
      <c r="AP24" s="0" t="n">
        <v>0.66482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526927</v>
      </c>
      <c r="AD25" s="0" t="n">
        <v>1.98424</v>
      </c>
      <c r="AE25" s="0" t="n">
        <v>9.73898</v>
      </c>
      <c r="AF25" s="0" t="n">
        <v>69.2147</v>
      </c>
      <c r="AG25" s="0" t="n">
        <v>0.807489</v>
      </c>
      <c r="AH25" s="0" t="n">
        <v>8.76</v>
      </c>
      <c r="AI25" s="0" t="n">
        <v>-0.04155</v>
      </c>
      <c r="AJ25" s="0" t="n">
        <v>0.93225</v>
      </c>
      <c r="AK25" s="0" t="n">
        <v>0</v>
      </c>
      <c r="AL25" s="0" t="n">
        <v>21.89</v>
      </c>
      <c r="AM25" s="0" t="n">
        <v>21022</v>
      </c>
      <c r="AN25" s="0" t="n">
        <v>5941</v>
      </c>
      <c r="AO25" s="0" t="n">
        <v>0.879883</v>
      </c>
      <c r="AP25" s="0" t="n">
        <v>2.55932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0197459</v>
      </c>
      <c r="G26" s="0" t="n">
        <v>0.00207421</v>
      </c>
      <c r="H26" s="0" t="n">
        <v>0.00491989</v>
      </c>
      <c r="I26" s="0" t="n">
        <v>0.00798271</v>
      </c>
      <c r="J26" s="0" t="n">
        <v>0.00621797</v>
      </c>
      <c r="K26" s="0" t="n">
        <v>0.00724777</v>
      </c>
      <c r="L26" s="0" t="n">
        <v>0.0051152</v>
      </c>
      <c r="M26" s="0" t="n">
        <v>0.00289742</v>
      </c>
      <c r="N26" s="0" t="n">
        <v>0.00159591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21454</v>
      </c>
      <c r="AD26" s="0" t="n">
        <v>0.0755778</v>
      </c>
      <c r="AE26" s="0" t="n">
        <v>0.593374</v>
      </c>
      <c r="AF26" s="0" t="n">
        <v>12.1223</v>
      </c>
      <c r="AG26" s="0" t="n">
        <v>0.889946</v>
      </c>
      <c r="AH26" s="0" t="n">
        <v>8.76</v>
      </c>
      <c r="AI26" s="0" t="n">
        <v>-0.04155</v>
      </c>
      <c r="AJ26" s="0" t="n">
        <v>0.93225</v>
      </c>
      <c r="AK26" s="0" t="n">
        <v>0</v>
      </c>
      <c r="AL26" s="0" t="n">
        <v>21.89</v>
      </c>
      <c r="AM26" s="0" t="n">
        <v>21022</v>
      </c>
      <c r="AN26" s="0" t="n">
        <v>5942</v>
      </c>
      <c r="AO26" s="0" t="n">
        <v>0.969733</v>
      </c>
      <c r="AP26" s="0" t="n">
        <v>0.614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0:31:46Z</dcterms:created>
  <dc:creator/>
  <dc:description/>
  <dc:language>en-US</dc:language>
  <cp:lastModifiedBy>pthamer</cp:lastModifiedBy>
  <dcterms:modified xsi:type="dcterms:W3CDTF">2010-07-30T00:31:46Z</dcterms:modified>
  <cp:revision>0</cp:revision>
  <dc:subject/>
  <dc:title/>
</cp:coreProperties>
</file>