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03633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93835</v>
      </c>
      <c r="AC1" s="0" t="n">
        <v>0.104567</v>
      </c>
      <c r="AD1" s="0" t="n">
        <v>1.81004</v>
      </c>
      <c r="AE1" s="0" t="n">
        <v>6.27977</v>
      </c>
      <c r="AF1" s="0" t="n">
        <v>18.7245</v>
      </c>
      <c r="AG1" s="0" t="n">
        <v>0.849089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2.18</v>
      </c>
      <c r="AM1" s="0" t="n">
        <v>21022</v>
      </c>
      <c r="AN1" s="0" t="n">
        <v>5217</v>
      </c>
      <c r="AO1" s="0" t="n">
        <v>0.933131</v>
      </c>
      <c r="AP1" s="0" t="n">
        <v>1.3842</v>
      </c>
      <c r="AR1" s="0" t="n">
        <f aca="false">IF(SUM(A1:AF1)&gt;0,SUM(A1:S1),"over scale")</f>
        <v>0.00103633</v>
      </c>
      <c r="AS1" s="0" t="n">
        <v>0.0010363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0905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80816</v>
      </c>
      <c r="AD2" s="0" t="n">
        <v>0.312542</v>
      </c>
      <c r="AE2" s="0" t="n">
        <v>2.12653</v>
      </c>
      <c r="AF2" s="0" t="n">
        <v>13.3477</v>
      </c>
      <c r="AG2" s="0" t="n">
        <v>0.907775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2.18</v>
      </c>
      <c r="AM2" s="0" t="n">
        <v>21022</v>
      </c>
      <c r="AN2" s="0" t="n">
        <v>5218</v>
      </c>
      <c r="AO2" s="0" t="n">
        <v>0.996407</v>
      </c>
      <c r="AP2" s="0" t="n">
        <v>0.071988</v>
      </c>
      <c r="AR2" s="0" t="n">
        <f aca="false">IF(SUM(A2:AF2)&gt;0,SUM(A2:S2),"over scale")</f>
        <v>0.00109057</v>
      </c>
      <c r="AS2" s="0" t="n">
        <v>0.001090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16411</v>
      </c>
      <c r="AD3" s="0" t="n">
        <v>0.314318</v>
      </c>
      <c r="AE3" s="0" t="n">
        <v>2.38977</v>
      </c>
      <c r="AF3" s="0" t="n">
        <v>16.4242</v>
      </c>
      <c r="AG3" s="0" t="n">
        <v>0.907775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2.22</v>
      </c>
      <c r="AM3" s="0" t="n">
        <v>21022</v>
      </c>
      <c r="AN3" s="0" t="n">
        <v>5220</v>
      </c>
      <c r="AO3" s="0" t="n">
        <v>0.99398</v>
      </c>
      <c r="AP3" s="0" t="n">
        <v>0.12076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708693</v>
      </c>
      <c r="AD4" s="0" t="n">
        <v>2.83551</v>
      </c>
      <c r="AE4" s="0" t="n">
        <v>11.8583</v>
      </c>
      <c r="AF4" s="0" t="n">
        <v>25.8344</v>
      </c>
      <c r="AG4" s="0" t="n">
        <v>0.859489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.18</v>
      </c>
      <c r="AM4" s="0" t="n">
        <v>21022</v>
      </c>
      <c r="AN4" s="0" t="n">
        <v>5221</v>
      </c>
      <c r="AO4" s="0" t="n">
        <v>0.941109</v>
      </c>
      <c r="AP4" s="0" t="n">
        <v>1.2139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00178</v>
      </c>
      <c r="I5" s="0" t="n">
        <v>0.0054831</v>
      </c>
      <c r="J5" s="0" t="n">
        <v>0.0054555</v>
      </c>
      <c r="K5" s="0" t="n">
        <v>0.00738614</v>
      </c>
      <c r="L5" s="0" t="n">
        <v>0.00610815</v>
      </c>
      <c r="M5" s="0" t="n">
        <v>0.00371674</v>
      </c>
      <c r="N5" s="0" t="n">
        <v>0.0019689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64148</v>
      </c>
      <c r="AD5" s="0" t="n">
        <v>0.360569</v>
      </c>
      <c r="AE5" s="0" t="n">
        <v>1.43668</v>
      </c>
      <c r="AF5" s="0" t="n">
        <v>8.82203</v>
      </c>
      <c r="AG5" s="0" t="n">
        <v>0.903318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2.18</v>
      </c>
      <c r="AM5" s="0" t="n">
        <v>21022</v>
      </c>
      <c r="AN5" s="0" t="n">
        <v>5223</v>
      </c>
      <c r="AO5" s="0" t="n">
        <v>0.989099</v>
      </c>
      <c r="AP5" s="0" t="n">
        <v>0.21921</v>
      </c>
      <c r="AR5" s="0" t="n">
        <f aca="false">IF(SUM(A5:AF5)&gt;0,SUM(A5:S5),"over scale")</f>
        <v>0.03212034</v>
      </c>
      <c r="AS5" s="0" t="n">
        <v>0.0321203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66381</v>
      </c>
      <c r="AD6" s="0" t="n">
        <v>0.452024</v>
      </c>
      <c r="AE6" s="0" t="n">
        <v>1.9906</v>
      </c>
      <c r="AF6" s="0" t="n">
        <v>16.2822</v>
      </c>
      <c r="AG6" s="0" t="n">
        <v>0.902575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18</v>
      </c>
      <c r="AM6" s="0" t="n">
        <v>21022</v>
      </c>
      <c r="AN6" s="0" t="n">
        <v>5224</v>
      </c>
      <c r="AO6" s="0" t="n">
        <v>0.987084</v>
      </c>
      <c r="AP6" s="0" t="n">
        <v>0.2600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19495</v>
      </c>
      <c r="I7" s="0" t="n">
        <v>0.00550555</v>
      </c>
      <c r="J7" s="0" t="n">
        <v>0.00517578</v>
      </c>
      <c r="K7" s="0" t="n">
        <v>0.00617481</v>
      </c>
      <c r="L7" s="0" t="n">
        <v>0.00428652</v>
      </c>
      <c r="M7" s="0" t="n">
        <v>0.00257788</v>
      </c>
      <c r="N7" s="0" t="n">
        <v>0.0014987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13899</v>
      </c>
      <c r="AD7" s="0" t="n">
        <v>0.145394</v>
      </c>
      <c r="AE7" s="0" t="n">
        <v>0.804317</v>
      </c>
      <c r="AF7" s="0" t="n">
        <v>9.62884</v>
      </c>
      <c r="AG7" s="0" t="n">
        <v>0.901089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2.18</v>
      </c>
      <c r="AM7" s="0" t="n">
        <v>21022</v>
      </c>
      <c r="AN7" s="0" t="n">
        <v>5232</v>
      </c>
      <c r="AO7" s="0" t="n">
        <v>0.989069</v>
      </c>
      <c r="AP7" s="0" t="n">
        <v>0.219833</v>
      </c>
      <c r="AR7" s="0" t="n">
        <f aca="false">IF(SUM(A7:AF7)&gt;0,SUM(A7:S7),"over scale")</f>
        <v>0.02741428</v>
      </c>
      <c r="AS7" s="0" t="n">
        <v>0.0274142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12464</v>
      </c>
      <c r="I8" s="0" t="n">
        <v>0.00489574</v>
      </c>
      <c r="J8" s="0" t="n">
        <v>0.00452998</v>
      </c>
      <c r="K8" s="0" t="n">
        <v>0.00753144</v>
      </c>
      <c r="L8" s="0" t="n">
        <v>0.00955903</v>
      </c>
      <c r="M8" s="0" t="n">
        <v>0.0124729</v>
      </c>
      <c r="N8" s="0" t="n">
        <v>0.0170242</v>
      </c>
      <c r="O8" s="0" t="n">
        <v>0.0106192</v>
      </c>
      <c r="P8" s="0" t="n">
        <v>0.00564768</v>
      </c>
      <c r="Q8" s="0" t="n">
        <v>0.0010069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2475</v>
      </c>
      <c r="AC8" s="0" t="n">
        <v>0.055128</v>
      </c>
      <c r="AD8" s="0" t="n">
        <v>0.344813</v>
      </c>
      <c r="AE8" s="0" t="n">
        <v>1.74097</v>
      </c>
      <c r="AF8" s="0" t="n">
        <v>8.81956</v>
      </c>
      <c r="AG8" s="0" t="n">
        <v>0.907032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.18</v>
      </c>
      <c r="AM8" s="0" t="n">
        <v>21022</v>
      </c>
      <c r="AN8" s="0" t="n">
        <v>5234</v>
      </c>
      <c r="AO8" s="0" t="n">
        <v>0.993166</v>
      </c>
      <c r="AP8" s="0" t="n">
        <v>0.137142</v>
      </c>
      <c r="AR8" s="0" t="n">
        <f aca="false">IF(SUM(A8:AF8)&gt;0,SUM(A8:S8),"over scale")</f>
        <v>0.07541178</v>
      </c>
      <c r="AS8" s="0" t="n">
        <v>0.0754117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61286</v>
      </c>
      <c r="K9" s="0" t="n">
        <v>0.0019546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53049</v>
      </c>
      <c r="AD9" s="0" t="n">
        <v>0.549426</v>
      </c>
      <c r="AE9" s="0" t="n">
        <v>2.46103</v>
      </c>
      <c r="AF9" s="0" t="n">
        <v>16.9413</v>
      </c>
      <c r="AG9" s="0" t="n">
        <v>0.898118</v>
      </c>
      <c r="AH9" s="0" t="n">
        <v>8.76</v>
      </c>
      <c r="AI9" s="0" t="n">
        <v>-0.04155</v>
      </c>
      <c r="AJ9" s="0" t="n">
        <v>0.92434</v>
      </c>
      <c r="AK9" s="0" t="n">
        <v>0</v>
      </c>
      <c r="AL9" s="0" t="n">
        <v>22.18</v>
      </c>
      <c r="AM9" s="0" t="n">
        <v>21022</v>
      </c>
      <c r="AN9" s="0" t="n">
        <v>5241</v>
      </c>
      <c r="AO9" s="0" t="n">
        <v>0.987012</v>
      </c>
      <c r="AP9" s="0" t="n">
        <v>0.261459</v>
      </c>
      <c r="AR9" s="0" t="n">
        <f aca="false">IF(SUM(A9:AF9)&gt;0,SUM(A9:S9),"over scale")</f>
        <v>0.0035675</v>
      </c>
      <c r="AS9" s="0" t="n">
        <v>0.00356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78323</v>
      </c>
      <c r="AD10" s="0" t="n">
        <v>2.17272</v>
      </c>
      <c r="AE10" s="0" t="n">
        <v>13.8546</v>
      </c>
      <c r="AF10" s="0" t="n">
        <v>14.9363</v>
      </c>
      <c r="AG10" s="0" t="n">
        <v>0.863203</v>
      </c>
      <c r="AH10" s="0" t="n">
        <v>8.76</v>
      </c>
      <c r="AI10" s="0" t="n">
        <v>-0.04278</v>
      </c>
      <c r="AJ10" s="0" t="n">
        <v>0.92773</v>
      </c>
      <c r="AK10" s="0" t="n">
        <v>0</v>
      </c>
      <c r="AL10" s="0" t="n">
        <v>22.22</v>
      </c>
      <c r="AM10" s="0" t="n">
        <v>21022</v>
      </c>
      <c r="AN10" s="0" t="n">
        <v>5243</v>
      </c>
      <c r="AO10" s="0" t="n">
        <v>0.945176</v>
      </c>
      <c r="AP10" s="0" t="n">
        <v>1.1276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35125</v>
      </c>
      <c r="AE11" s="0" t="n">
        <v>1.12565</v>
      </c>
      <c r="AF11" s="0" t="n">
        <v>10.7917</v>
      </c>
      <c r="AG11" s="0" t="n">
        <v>0.923375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2.18</v>
      </c>
      <c r="AM11" s="0" t="n">
        <v>21022</v>
      </c>
      <c r="AN11" s="0" t="n">
        <v>5244</v>
      </c>
      <c r="AO11" s="0" t="n">
        <v>1.01106</v>
      </c>
      <c r="AP11" s="0" t="n">
        <v>-0.220011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940192</v>
      </c>
      <c r="AE12" s="0" t="n">
        <v>1.50265</v>
      </c>
      <c r="AF12" s="0" t="n">
        <v>18.1732</v>
      </c>
      <c r="AG12" s="0" t="n">
        <v>0.887718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2.18</v>
      </c>
      <c r="AM12" s="0" t="n">
        <v>21022</v>
      </c>
      <c r="AN12" s="0" t="n">
        <v>5246</v>
      </c>
      <c r="AO12" s="0" t="n">
        <v>0.970835</v>
      </c>
      <c r="AP12" s="0" t="n">
        <v>0.591968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39949</v>
      </c>
      <c r="J13" s="0" t="n">
        <v>0.00640012</v>
      </c>
      <c r="K13" s="0" t="n">
        <v>0.0020046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96008</v>
      </c>
      <c r="AD13" s="0" t="n">
        <v>0.207445</v>
      </c>
      <c r="AE13" s="0" t="n">
        <v>1.46541</v>
      </c>
      <c r="AF13" s="0" t="n">
        <v>13.1346</v>
      </c>
      <c r="AG13" s="0" t="n">
        <v>0.886975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18</v>
      </c>
      <c r="AM13" s="0" t="n">
        <v>21022</v>
      </c>
      <c r="AN13" s="0" t="n">
        <v>5247</v>
      </c>
      <c r="AO13" s="0" t="n">
        <v>0.968844</v>
      </c>
      <c r="AP13" s="0" t="n">
        <v>0.633027</v>
      </c>
      <c r="AR13" s="0" t="n">
        <f aca="false">IF(SUM(A13:AF13)&gt;0,SUM(A13:S13),"over scale")</f>
        <v>0.00980423</v>
      </c>
      <c r="AS13" s="0" t="n">
        <v>0.0098042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86292</v>
      </c>
      <c r="I14" s="0" t="n">
        <v>0.00590383</v>
      </c>
      <c r="J14" s="0" t="n">
        <v>0.00475484</v>
      </c>
      <c r="K14" s="0" t="n">
        <v>0.00631597</v>
      </c>
      <c r="L14" s="0" t="n">
        <v>0.00512062</v>
      </c>
      <c r="M14" s="0" t="n">
        <v>0.00297366</v>
      </c>
      <c r="N14" s="0" t="n">
        <v>0.0013395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16882</v>
      </c>
      <c r="AD14" s="0" t="n">
        <v>0.32075</v>
      </c>
      <c r="AE14" s="0" t="n">
        <v>0.803049</v>
      </c>
      <c r="AF14" s="0" t="n">
        <v>11.6689</v>
      </c>
      <c r="AG14" s="0" t="n">
        <v>0.904061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2.18</v>
      </c>
      <c r="AM14" s="0" t="n">
        <v>21022</v>
      </c>
      <c r="AN14" s="0" t="n">
        <v>5255</v>
      </c>
      <c r="AO14" s="0" t="n">
        <v>0.99112</v>
      </c>
      <c r="AP14" s="0" t="n">
        <v>0.178394</v>
      </c>
      <c r="AR14" s="0" t="n">
        <f aca="false">IF(SUM(A14:AF14)&gt;0,SUM(A14:S14),"over scale")</f>
        <v>0.02927141</v>
      </c>
      <c r="AS14" s="0" t="n">
        <v>0.0292714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818555</v>
      </c>
      <c r="K15" s="0" t="n">
        <v>0.00209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29816</v>
      </c>
      <c r="AE15" s="0" t="n">
        <v>0.725655</v>
      </c>
      <c r="AF15" s="0" t="n">
        <v>10.4643</v>
      </c>
      <c r="AG15" s="0" t="n">
        <v>0.906289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18</v>
      </c>
      <c r="AM15" s="0" t="n">
        <v>21022</v>
      </c>
      <c r="AN15" s="0" t="n">
        <v>5257</v>
      </c>
      <c r="AO15" s="0" t="n">
        <v>0.989941</v>
      </c>
      <c r="AP15" s="0" t="n">
        <v>0.20219</v>
      </c>
      <c r="AR15" s="0" t="n">
        <f aca="false">IF(SUM(A15:AF15)&gt;0,SUM(A15:S15),"over scale")</f>
        <v>0.01028355</v>
      </c>
      <c r="AS15" s="0" t="n">
        <v>0.0102835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73173</v>
      </c>
      <c r="I16" s="0" t="n">
        <v>0.00665707</v>
      </c>
      <c r="J16" s="0" t="n">
        <v>0.00650062</v>
      </c>
      <c r="K16" s="0" t="n">
        <v>0.00953242</v>
      </c>
      <c r="L16" s="0" t="n">
        <v>0.0102858</v>
      </c>
      <c r="M16" s="0" t="n">
        <v>0.0119951</v>
      </c>
      <c r="N16" s="0" t="n">
        <v>0.0131599</v>
      </c>
      <c r="O16" s="0" t="n">
        <v>0.0107711</v>
      </c>
      <c r="P16" s="0" t="n">
        <v>0.0132895</v>
      </c>
      <c r="Q16" s="0" t="n">
        <v>0.00778612</v>
      </c>
      <c r="R16" s="0" t="n">
        <v>0.0026070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07031</v>
      </c>
      <c r="AD16" s="0" t="n">
        <v>0.303558</v>
      </c>
      <c r="AE16" s="0" t="n">
        <v>1.29387</v>
      </c>
      <c r="AF16" s="0" t="n">
        <v>11.5881</v>
      </c>
      <c r="AG16" s="0" t="n">
        <v>0.905546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2.18</v>
      </c>
      <c r="AM16" s="0" t="n">
        <v>21022</v>
      </c>
      <c r="AN16" s="0" t="n">
        <v>5258</v>
      </c>
      <c r="AO16" s="0" t="n">
        <v>0.990333</v>
      </c>
      <c r="AP16" s="0" t="n">
        <v>0.194274</v>
      </c>
      <c r="AR16" s="0" t="n">
        <f aca="false">IF(SUM(A16:AF16)&gt;0,SUM(A16:S16),"over scale")</f>
        <v>0.0953164</v>
      </c>
      <c r="AS16" s="0" t="n">
        <v>0.095316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9354</v>
      </c>
      <c r="I17" s="0" t="n">
        <v>0.00531127</v>
      </c>
      <c r="J17" s="0" t="n">
        <v>0.00417385</v>
      </c>
      <c r="K17" s="0" t="n">
        <v>0.00471431</v>
      </c>
      <c r="L17" s="0" t="n">
        <v>0.0032847</v>
      </c>
      <c r="M17" s="0" t="n">
        <v>0.00182113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65308</v>
      </c>
      <c r="AD17" s="0" t="n">
        <v>0.323982</v>
      </c>
      <c r="AE17" s="0" t="n">
        <v>1.15607</v>
      </c>
      <c r="AF17" s="0" t="n">
        <v>9.48712</v>
      </c>
      <c r="AG17" s="0" t="n">
        <v>0.904803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18</v>
      </c>
      <c r="AM17" s="0" t="n">
        <v>21022</v>
      </c>
      <c r="AN17" s="0" t="n">
        <v>5259</v>
      </c>
      <c r="AO17" s="0" t="n">
        <v>0.988319</v>
      </c>
      <c r="AP17" s="0" t="n">
        <v>0.235004</v>
      </c>
      <c r="AR17" s="0" t="n">
        <f aca="false">IF(SUM(A17:AF17)&gt;0,SUM(A17:S17),"over scale")</f>
        <v>0.02224066</v>
      </c>
      <c r="AS17" s="0" t="n">
        <v>0.0222406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827938</v>
      </c>
      <c r="K18" s="0" t="n">
        <v>0.0024452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57079</v>
      </c>
      <c r="AD18" s="0" t="n">
        <v>0.359082</v>
      </c>
      <c r="AE18" s="0" t="n">
        <v>1.90114</v>
      </c>
      <c r="AF18" s="0" t="n">
        <v>6.68253</v>
      </c>
      <c r="AG18" s="0" t="n">
        <v>0.918918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2.18</v>
      </c>
      <c r="AM18" s="0" t="n">
        <v>21022</v>
      </c>
      <c r="AN18" s="0" t="n">
        <v>5301</v>
      </c>
      <c r="AO18" s="0" t="n">
        <v>1.00374</v>
      </c>
      <c r="AP18" s="0" t="n">
        <v>-0.0745743</v>
      </c>
      <c r="AR18" s="0" t="n">
        <f aca="false">IF(SUM(A18:AF18)&gt;0,SUM(A18:S18),"over scale")</f>
        <v>0.01072462</v>
      </c>
      <c r="AS18" s="0" t="n">
        <v>0.0107246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46319</v>
      </c>
      <c r="H19" s="0" t="n">
        <v>0.00494544</v>
      </c>
      <c r="I19" s="0" t="n">
        <v>0.00797442</v>
      </c>
      <c r="J19" s="0" t="n">
        <v>0.00532822</v>
      </c>
      <c r="K19" s="0" t="n">
        <v>0.00695181</v>
      </c>
      <c r="L19" s="0" t="n">
        <v>0.00681583</v>
      </c>
      <c r="M19" s="0" t="n">
        <v>0.00593658</v>
      </c>
      <c r="N19" s="0" t="n">
        <v>0.00482659</v>
      </c>
      <c r="O19" s="0" t="n">
        <v>0.0018235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21918</v>
      </c>
      <c r="AC19" s="0" t="n">
        <v>0.147129</v>
      </c>
      <c r="AD19" s="0" t="n">
        <v>0.917095</v>
      </c>
      <c r="AE19" s="0" t="n">
        <v>1.53746</v>
      </c>
      <c r="AF19" s="0" t="n">
        <v>11.2017</v>
      </c>
      <c r="AG19" s="0" t="n">
        <v>0.888461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2.18</v>
      </c>
      <c r="AM19" s="0" t="n">
        <v>21022</v>
      </c>
      <c r="AN19" s="0" t="n">
        <v>5302</v>
      </c>
      <c r="AO19" s="0" t="n">
        <v>0.970467</v>
      </c>
      <c r="AP19" s="0" t="n">
        <v>0.599554</v>
      </c>
      <c r="AR19" s="0" t="n">
        <f aca="false">IF(SUM(A19:AF19)&gt;0,SUM(A19:S19),"over scale")</f>
        <v>0.04606562</v>
      </c>
      <c r="AS19" s="0" t="n">
        <v>0.0460656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73806</v>
      </c>
      <c r="I20" s="0" t="n">
        <v>0.00721437</v>
      </c>
      <c r="J20" s="0" t="n">
        <v>0.00644117</v>
      </c>
      <c r="K20" s="0" t="n">
        <v>0.00863043</v>
      </c>
      <c r="L20" s="0" t="n">
        <v>0.00754175</v>
      </c>
      <c r="M20" s="0" t="n">
        <v>0.00599332</v>
      </c>
      <c r="N20" s="0" t="n">
        <v>0.00473397</v>
      </c>
      <c r="O20" s="0" t="n">
        <v>0.0017966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33347</v>
      </c>
      <c r="AD20" s="0" t="n">
        <v>0.331387</v>
      </c>
      <c r="AE20" s="0" t="n">
        <v>0.928053</v>
      </c>
      <c r="AF20" s="0" t="n">
        <v>11.3082</v>
      </c>
      <c r="AG20" s="0" t="n">
        <v>0.910003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2.18</v>
      </c>
      <c r="AM20" s="0" t="n">
        <v>21022</v>
      </c>
      <c r="AN20" s="0" t="n">
        <v>5304</v>
      </c>
      <c r="AO20" s="0" t="n">
        <v>0.993999</v>
      </c>
      <c r="AP20" s="0" t="n">
        <v>0.120391</v>
      </c>
      <c r="AR20" s="0" t="n">
        <f aca="false">IF(SUM(A20:AF20)&gt;0,SUM(A20:S20),"over scale")</f>
        <v>0.04508972</v>
      </c>
      <c r="AS20" s="0" t="n">
        <v>0.0450897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3003</v>
      </c>
      <c r="AD21" s="0" t="n">
        <v>0.538124</v>
      </c>
      <c r="AE21" s="0" t="n">
        <v>2.9998</v>
      </c>
      <c r="AF21" s="0" t="n">
        <v>17.0949</v>
      </c>
      <c r="AG21" s="0" t="n">
        <v>0.912232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18</v>
      </c>
      <c r="AM21" s="0" t="n">
        <v>21022</v>
      </c>
      <c r="AN21" s="0" t="n">
        <v>5305</v>
      </c>
      <c r="AO21" s="0" t="n">
        <v>0.994017</v>
      </c>
      <c r="AP21" s="0" t="n">
        <v>0.12001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2584</v>
      </c>
      <c r="I22" s="0" t="n">
        <v>0.00582495</v>
      </c>
      <c r="J22" s="0" t="n">
        <v>0.00435954</v>
      </c>
      <c r="K22" s="0" t="n">
        <v>0.00602818</v>
      </c>
      <c r="L22" s="0" t="n">
        <v>0.00638349</v>
      </c>
      <c r="M22" s="0" t="n">
        <v>0.00605158</v>
      </c>
      <c r="N22" s="0" t="n">
        <v>0.00521214</v>
      </c>
      <c r="O22" s="0" t="n">
        <v>0.00235408</v>
      </c>
      <c r="P22" s="0" t="n">
        <v>0.001109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426122</v>
      </c>
      <c r="AC22" s="0" t="n">
        <v>0.103265</v>
      </c>
      <c r="AD22" s="0" t="n">
        <v>0.564312</v>
      </c>
      <c r="AE22" s="0" t="n">
        <v>1.27524</v>
      </c>
      <c r="AF22" s="0" t="n">
        <v>8.31221</v>
      </c>
      <c r="AG22" s="0" t="n">
        <v>0.899603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2.18</v>
      </c>
      <c r="AM22" s="0" t="n">
        <v>21022</v>
      </c>
      <c r="AN22" s="0" t="n">
        <v>5306</v>
      </c>
      <c r="AO22" s="0" t="n">
        <v>0.982639</v>
      </c>
      <c r="AP22" s="0" t="n">
        <v>0.35027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79628</v>
      </c>
      <c r="G23" s="0" t="n">
        <v>0.00410184</v>
      </c>
      <c r="H23" s="0" t="n">
        <v>0</v>
      </c>
      <c r="I23" s="0" t="n">
        <v>0</v>
      </c>
      <c r="J23" s="0" t="n">
        <v>0.00567943</v>
      </c>
      <c r="K23" s="0" t="n">
        <v>0.0021173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3048</v>
      </c>
      <c r="AE23" s="0" t="n">
        <v>0.892347</v>
      </c>
      <c r="AF23" s="0" t="n">
        <v>6.36533</v>
      </c>
      <c r="AG23" s="0" t="n">
        <v>0.914461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2.18</v>
      </c>
      <c r="AM23" s="0" t="n">
        <v>21022</v>
      </c>
      <c r="AN23" s="0" t="n">
        <v>5308</v>
      </c>
      <c r="AO23" s="0" t="n">
        <v>0.998867</v>
      </c>
      <c r="AP23" s="0" t="n">
        <v>0.022670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13098</v>
      </c>
      <c r="H24" s="0" t="n">
        <v>0.0034855</v>
      </c>
      <c r="I24" s="0" t="n">
        <v>0.00623452</v>
      </c>
      <c r="J24" s="0" t="n">
        <v>0.00424844</v>
      </c>
      <c r="K24" s="0" t="n">
        <v>0.00334516</v>
      </c>
      <c r="L24" s="0" t="n">
        <v>0.00127069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58719</v>
      </c>
      <c r="AD24" s="0" t="n">
        <v>0.12836</v>
      </c>
      <c r="AE24" s="0" t="n">
        <v>0.979404</v>
      </c>
      <c r="AF24" s="0" t="n">
        <v>9.54559</v>
      </c>
      <c r="AG24" s="0" t="n">
        <v>0.898118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2.18</v>
      </c>
      <c r="AM24" s="0" t="n">
        <v>21022</v>
      </c>
      <c r="AN24" s="0" t="n">
        <v>5309</v>
      </c>
      <c r="AO24" s="0" t="n">
        <v>0.981016</v>
      </c>
      <c r="AP24" s="0" t="n">
        <v>0.38333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54155</v>
      </c>
      <c r="I25" s="0" t="n">
        <v>0.00472796</v>
      </c>
      <c r="J25" s="0" t="n">
        <v>0.00244395</v>
      </c>
      <c r="K25" s="0" t="n">
        <v>0.0011987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30781</v>
      </c>
      <c r="AD25" s="0" t="n">
        <v>0.133822</v>
      </c>
      <c r="AE25" s="0" t="n">
        <v>1.29358</v>
      </c>
      <c r="AF25" s="0" t="n">
        <v>9.91982</v>
      </c>
      <c r="AG25" s="0" t="n">
        <v>0.915946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2.18</v>
      </c>
      <c r="AM25" s="0" t="n">
        <v>21022</v>
      </c>
      <c r="AN25" s="0" t="n">
        <v>5311</v>
      </c>
      <c r="AO25" s="0" t="n">
        <v>0.999276</v>
      </c>
      <c r="AP25" s="0" t="n">
        <v>0.014489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269856</v>
      </c>
      <c r="I26" s="0" t="n">
        <v>0.00524751</v>
      </c>
      <c r="J26" s="0" t="n">
        <v>0.00283919</v>
      </c>
      <c r="K26" s="0" t="n">
        <v>0.00129162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740642</v>
      </c>
      <c r="AD26" s="0" t="n">
        <v>0.168305</v>
      </c>
      <c r="AE26" s="0" t="n">
        <v>1.19522</v>
      </c>
      <c r="AF26" s="0" t="n">
        <v>10.0452</v>
      </c>
      <c r="AG26" s="0" t="n">
        <v>0.906289</v>
      </c>
      <c r="AH26" s="0" t="n">
        <v>8.76</v>
      </c>
      <c r="AI26" s="0" t="n">
        <v>-0.04155</v>
      </c>
      <c r="AJ26" s="0" t="n">
        <v>0.93112</v>
      </c>
      <c r="AK26" s="0" t="n">
        <v>0</v>
      </c>
      <c r="AL26" s="0" t="n">
        <v>22.18</v>
      </c>
      <c r="AM26" s="0" t="n">
        <v>21022</v>
      </c>
      <c r="AN26" s="0" t="n">
        <v>5312</v>
      </c>
      <c r="AO26" s="0" t="n">
        <v>0.98874</v>
      </c>
      <c r="AP26" s="0" t="n">
        <v>0.226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29:56Z</dcterms:created>
  <dc:creator/>
  <dc:description/>
  <dc:language>en-US</dc:language>
  <cp:lastModifiedBy>pthamer</cp:lastModifiedBy>
  <dcterms:modified xsi:type="dcterms:W3CDTF">2010-07-30T00:29:56Z</dcterms:modified>
  <cp:revision>0</cp:revision>
  <dc:subject/>
  <dc:title/>
</cp:coreProperties>
</file>