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305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569392</v>
      </c>
      <c r="AD1" s="0" t="n">
        <v>1.41779</v>
      </c>
      <c r="AE1" s="0" t="n">
        <v>5.09717</v>
      </c>
      <c r="AF1" s="0" t="n">
        <v>30.2358</v>
      </c>
      <c r="AG1" s="0" t="n">
        <v>0.849089</v>
      </c>
      <c r="AH1" s="0" t="n">
        <v>8.76</v>
      </c>
      <c r="AI1" s="0" t="n">
        <v>-0.04278</v>
      </c>
      <c r="AJ1" s="0" t="n">
        <v>0.9266</v>
      </c>
      <c r="AK1" s="0" t="n">
        <v>0</v>
      </c>
      <c r="AL1" s="0" t="n">
        <v>22.14</v>
      </c>
      <c r="AM1" s="0" t="n">
        <v>21022</v>
      </c>
      <c r="AN1" s="0" t="n">
        <v>5418</v>
      </c>
      <c r="AO1" s="0" t="n">
        <v>0.930855</v>
      </c>
      <c r="AP1" s="0" t="n">
        <v>1.43304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122895</v>
      </c>
      <c r="I2" s="0" t="n">
        <v>0.00414198</v>
      </c>
      <c r="J2" s="0" t="n">
        <v>0.00458448</v>
      </c>
      <c r="K2" s="0" t="n">
        <v>0.00521298</v>
      </c>
      <c r="L2" s="0" t="n">
        <v>0.00278166</v>
      </c>
      <c r="M2" s="0" t="n">
        <v>0.00107324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333542</v>
      </c>
      <c r="AC2" s="0" t="n">
        <v>0.20281</v>
      </c>
      <c r="AD2" s="0" t="n">
        <v>1.20304</v>
      </c>
      <c r="AE2" s="0" t="n">
        <v>2.04935</v>
      </c>
      <c r="AF2" s="0" t="n">
        <v>10.4542</v>
      </c>
      <c r="AG2" s="0" t="n">
        <v>0.885489</v>
      </c>
      <c r="AH2" s="0" t="n">
        <v>8.76</v>
      </c>
      <c r="AI2" s="0" t="n">
        <v>-0.04155</v>
      </c>
      <c r="AJ2" s="0" t="n">
        <v>0.92773</v>
      </c>
      <c r="AK2" s="0" t="n">
        <v>0</v>
      </c>
      <c r="AL2" s="0" t="n">
        <v>22.14</v>
      </c>
      <c r="AM2" s="0" t="n">
        <v>21022</v>
      </c>
      <c r="AN2" s="0" t="n">
        <v>5419</v>
      </c>
      <c r="AO2" s="0" t="n">
        <v>0.969578</v>
      </c>
      <c r="AP2" s="0" t="n">
        <v>0.617894</v>
      </c>
      <c r="AR2" s="0" t="n">
        <f aca="false">IF(SUM(A2:AF2)&gt;0,SUM(A2:S2),"over scale")</f>
        <v>0.01902329</v>
      </c>
      <c r="AS2" s="0" t="n">
        <v>0.01902329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26018</v>
      </c>
      <c r="AD3" s="0" t="n">
        <v>0.841424</v>
      </c>
      <c r="AE3" s="0" t="n">
        <v>6.6942</v>
      </c>
      <c r="AF3" s="0" t="n">
        <v>51.0666</v>
      </c>
      <c r="AG3" s="0" t="n">
        <v>0.85726</v>
      </c>
      <c r="AH3" s="0" t="n">
        <v>8.76</v>
      </c>
      <c r="AI3" s="0" t="n">
        <v>-0.04155</v>
      </c>
      <c r="AJ3" s="0" t="n">
        <v>0.92886</v>
      </c>
      <c r="AK3" s="0" t="n">
        <v>0</v>
      </c>
      <c r="AL3" s="0" t="n">
        <v>22.14</v>
      </c>
      <c r="AM3" s="0" t="n">
        <v>21022</v>
      </c>
      <c r="AN3" s="0" t="n">
        <v>5420</v>
      </c>
      <c r="AO3" s="0" t="n">
        <v>0.937526</v>
      </c>
      <c r="AP3" s="0" t="n">
        <v>1.29021</v>
      </c>
      <c r="AR3" s="0" t="n">
        <f aca="false">IF(SUM(A3:AF3)&gt;0,SUM(A3:S3),"over scal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194925</v>
      </c>
      <c r="I4" s="0" t="n">
        <v>0.0048303</v>
      </c>
      <c r="J4" s="0" t="n">
        <v>0.00445048</v>
      </c>
      <c r="K4" s="0" t="n">
        <v>0.00451549</v>
      </c>
      <c r="L4" s="0" t="n">
        <v>0.00243584</v>
      </c>
      <c r="M4" s="0" t="n">
        <v>0.0011158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496657</v>
      </c>
      <c r="AC4" s="0" t="n">
        <v>0.110249</v>
      </c>
      <c r="AD4" s="0" t="n">
        <v>0.678599</v>
      </c>
      <c r="AE4" s="0" t="n">
        <v>1.57449</v>
      </c>
      <c r="AF4" s="0" t="n">
        <v>8.28073</v>
      </c>
      <c r="AG4" s="0" t="n">
        <v>0.904061</v>
      </c>
      <c r="AH4" s="0" t="n">
        <v>8.76</v>
      </c>
      <c r="AI4" s="0" t="n">
        <v>-0.04155</v>
      </c>
      <c r="AJ4" s="0" t="n">
        <v>0.92773</v>
      </c>
      <c r="AK4" s="0" t="n">
        <v>0</v>
      </c>
      <c r="AL4" s="0" t="n">
        <v>22.18</v>
      </c>
      <c r="AM4" s="0" t="n">
        <v>21022</v>
      </c>
      <c r="AN4" s="0" t="n">
        <v>5422</v>
      </c>
      <c r="AO4" s="0" t="n">
        <v>0.989913</v>
      </c>
      <c r="AP4" s="0" t="n">
        <v>0.202769</v>
      </c>
      <c r="AR4" s="0" t="n">
        <f aca="false">IF(SUM(A4:AF4)&gt;0,SUM(A4:S4),"over scale")</f>
        <v>0.01929716</v>
      </c>
      <c r="AS4" s="0" t="n">
        <v>0.01929716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.0035964</v>
      </c>
      <c r="K5" s="0" t="n">
        <v>0.00297969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97235</v>
      </c>
      <c r="AD5" s="0" t="n">
        <v>0.604183</v>
      </c>
      <c r="AE5" s="0" t="n">
        <v>2.28116</v>
      </c>
      <c r="AF5" s="0" t="n">
        <v>16.966</v>
      </c>
      <c r="AG5" s="0" t="n">
        <v>0.884746</v>
      </c>
      <c r="AH5" s="0" t="n">
        <v>8.76</v>
      </c>
      <c r="AI5" s="0" t="n">
        <v>-0.04155</v>
      </c>
      <c r="AJ5" s="0" t="n">
        <v>0.92999</v>
      </c>
      <c r="AK5" s="0" t="n">
        <v>0</v>
      </c>
      <c r="AL5" s="0" t="n">
        <v>22.14</v>
      </c>
      <c r="AM5" s="0" t="n">
        <v>21022</v>
      </c>
      <c r="AN5" s="0" t="n">
        <v>5423</v>
      </c>
      <c r="AO5" s="0" t="n">
        <v>0.96641</v>
      </c>
      <c r="AP5" s="0" t="n">
        <v>0.683342</v>
      </c>
      <c r="AR5" s="0" t="n">
        <f aca="false">IF(SUM(A5:AF5)&gt;0,SUM(A5:S5),"over scale")</f>
        <v>0.00657609</v>
      </c>
      <c r="AS5" s="0" t="n">
        <v>0.00657609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741398</v>
      </c>
      <c r="AC6" s="0" t="n">
        <v>0.204281</v>
      </c>
      <c r="AD6" s="0" t="n">
        <v>1.8007</v>
      </c>
      <c r="AE6" s="0" t="n">
        <v>3.77341</v>
      </c>
      <c r="AF6" s="0" t="n">
        <v>17.5124</v>
      </c>
      <c r="AG6" s="0" t="n">
        <v>0.880289</v>
      </c>
      <c r="AH6" s="0" t="n">
        <v>8.76</v>
      </c>
      <c r="AI6" s="0" t="n">
        <v>-0.04155</v>
      </c>
      <c r="AJ6" s="0" t="n">
        <v>0.92999</v>
      </c>
      <c r="AK6" s="0" t="n">
        <v>0</v>
      </c>
      <c r="AL6" s="0" t="n">
        <v>22.14</v>
      </c>
      <c r="AM6" s="0" t="n">
        <v>21022</v>
      </c>
      <c r="AN6" s="0" t="n">
        <v>5425</v>
      </c>
      <c r="AO6" s="0" t="n">
        <v>0.961541</v>
      </c>
      <c r="AP6" s="0" t="n">
        <v>0.784352</v>
      </c>
      <c r="AR6" s="0" t="n">
        <f aca="false">IF(SUM(A6:AF6)&gt;0,SUM(A6:S6),"over scal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227362</v>
      </c>
      <c r="J7" s="0" t="n">
        <v>0.00246171</v>
      </c>
      <c r="K7" s="0" t="n">
        <v>0.00177659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882233</v>
      </c>
      <c r="AC7" s="0" t="n">
        <v>0.280838</v>
      </c>
      <c r="AD7" s="0" t="n">
        <v>1.19499</v>
      </c>
      <c r="AE7" s="0" t="n">
        <v>2.30049</v>
      </c>
      <c r="AF7" s="0" t="n">
        <v>13.4099</v>
      </c>
      <c r="AG7" s="0" t="n">
        <v>0.887718</v>
      </c>
      <c r="AH7" s="0" t="n">
        <v>8.76</v>
      </c>
      <c r="AI7" s="0" t="n">
        <v>-0.04155</v>
      </c>
      <c r="AJ7" s="0" t="n">
        <v>0.92886</v>
      </c>
      <c r="AK7" s="0" t="n">
        <v>0</v>
      </c>
      <c r="AL7" s="0" t="n">
        <v>22.18</v>
      </c>
      <c r="AM7" s="0" t="n">
        <v>21022</v>
      </c>
      <c r="AN7" s="0" t="n">
        <v>5426</v>
      </c>
      <c r="AO7" s="0" t="n">
        <v>0.970835</v>
      </c>
      <c r="AP7" s="0" t="n">
        <v>0.591968</v>
      </c>
      <c r="AR7" s="0" t="n">
        <f aca="false">IF(SUM(A7:AF7)&gt;0,SUM(A7:S7),"over scale")</f>
        <v>0.00651192</v>
      </c>
      <c r="AS7" s="0" t="n">
        <v>0.00651192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859108</v>
      </c>
      <c r="AD8" s="0" t="n">
        <v>0.668482</v>
      </c>
      <c r="AE8" s="0" t="n">
        <v>2.93825</v>
      </c>
      <c r="AF8" s="0" t="n">
        <v>12.51</v>
      </c>
      <c r="AG8" s="0" t="n">
        <v>0.921889</v>
      </c>
      <c r="AH8" s="0" t="n">
        <v>8.76</v>
      </c>
      <c r="AI8" s="0" t="n">
        <v>-0.04155</v>
      </c>
      <c r="AJ8" s="0" t="n">
        <v>0.92999</v>
      </c>
      <c r="AK8" s="0" t="n">
        <v>0</v>
      </c>
      <c r="AL8" s="0" t="n">
        <v>22.14</v>
      </c>
      <c r="AM8" s="0" t="n">
        <v>21022</v>
      </c>
      <c r="AN8" s="0" t="n">
        <v>5428</v>
      </c>
      <c r="AO8" s="0" t="n">
        <v>1.00698</v>
      </c>
      <c r="AP8" s="0" t="n">
        <v>-0.139143</v>
      </c>
      <c r="AR8" s="0" t="n">
        <f aca="false">IF(SUM(A8:AF8)&gt;0,SUM(A8:S8),"over scal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.00104912</v>
      </c>
      <c r="J9" s="0" t="n">
        <v>0.00684922</v>
      </c>
      <c r="K9" s="0" t="n">
        <v>0.00482778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633191</v>
      </c>
      <c r="AD9" s="0" t="n">
        <v>0.56378</v>
      </c>
      <c r="AE9" s="0" t="n">
        <v>3.99698</v>
      </c>
      <c r="AF9" s="0" t="n">
        <v>12.7089</v>
      </c>
      <c r="AG9" s="0" t="n">
        <v>0.86766</v>
      </c>
      <c r="AH9" s="0" t="n">
        <v>8.76</v>
      </c>
      <c r="AI9" s="0" t="n">
        <v>-0.04155</v>
      </c>
      <c r="AJ9" s="0" t="n">
        <v>0.93112</v>
      </c>
      <c r="AK9" s="0" t="n">
        <v>0</v>
      </c>
      <c r="AL9" s="0" t="n">
        <v>22.14</v>
      </c>
      <c r="AM9" s="0" t="n">
        <v>21022</v>
      </c>
      <c r="AN9" s="0" t="n">
        <v>5429</v>
      </c>
      <c r="AO9" s="0" t="n">
        <v>0.946597</v>
      </c>
      <c r="AP9" s="0" t="n">
        <v>1.09764</v>
      </c>
      <c r="AR9" s="0" t="n">
        <f aca="false">IF(SUM(A9:AF9)&gt;0,SUM(A9:S9),"over scale")</f>
        <v>0.01272612</v>
      </c>
      <c r="AS9" s="0" t="n">
        <v>0.01272612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.00179295</v>
      </c>
      <c r="Y10" s="0" t="n">
        <v>0.00646643</v>
      </c>
      <c r="Z10" s="0" t="n">
        <v>0.0187171</v>
      </c>
      <c r="AA10" s="0" t="n">
        <v>0.0557177</v>
      </c>
      <c r="AB10" s="0" t="n">
        <v>0.135076</v>
      </c>
      <c r="AC10" s="0" t="n">
        <v>0.358863</v>
      </c>
      <c r="AD10" s="0" t="n">
        <v>1.03377</v>
      </c>
      <c r="AE10" s="0" t="n">
        <v>2.03627</v>
      </c>
      <c r="AF10" s="0" t="n">
        <v>15.2434</v>
      </c>
      <c r="AG10" s="0" t="n">
        <v>0.888461</v>
      </c>
      <c r="AH10" s="0" t="n">
        <v>8.76</v>
      </c>
      <c r="AI10" s="0" t="n">
        <v>-0.04155</v>
      </c>
      <c r="AJ10" s="0" t="n">
        <v>0.93112</v>
      </c>
      <c r="AK10" s="0" t="n">
        <v>0</v>
      </c>
      <c r="AL10" s="0" t="n">
        <v>22.14</v>
      </c>
      <c r="AM10" s="0" t="n">
        <v>21022</v>
      </c>
      <c r="AN10" s="0" t="n">
        <v>5431</v>
      </c>
      <c r="AO10" s="0" t="n">
        <v>0.969289</v>
      </c>
      <c r="AP10" s="0" t="n">
        <v>0.623841</v>
      </c>
      <c r="AR10" s="0" t="n">
        <f aca="false">IF(SUM(A10:AF10)&gt;0,SUM(A10:S10),"over scal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.0085002</v>
      </c>
      <c r="K11" s="0" t="n">
        <v>0.00703814</v>
      </c>
      <c r="L11" s="0" t="n">
        <v>0.00113821</v>
      </c>
      <c r="M11" s="0" t="n">
        <v>0.00123237</v>
      </c>
      <c r="N11" s="0" t="n">
        <v>0</v>
      </c>
      <c r="O11" s="0" t="n">
        <v>0.00124748</v>
      </c>
      <c r="P11" s="0" t="n">
        <v>0.00104743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478775</v>
      </c>
      <c r="AD11" s="0" t="n">
        <v>0.310151</v>
      </c>
      <c r="AE11" s="0" t="n">
        <v>1.77945</v>
      </c>
      <c r="AF11" s="0" t="n">
        <v>9.17432</v>
      </c>
      <c r="AG11" s="0" t="n">
        <v>0.895146</v>
      </c>
      <c r="AH11" s="0" t="n">
        <v>8.76</v>
      </c>
      <c r="AI11" s="0" t="n">
        <v>-0.04278</v>
      </c>
      <c r="AJ11" s="0" t="n">
        <v>0.93112</v>
      </c>
      <c r="AK11" s="0" t="n">
        <v>0</v>
      </c>
      <c r="AL11" s="0" t="n">
        <v>22.14</v>
      </c>
      <c r="AM11" s="0" t="n">
        <v>21022</v>
      </c>
      <c r="AN11" s="0" t="n">
        <v>5432</v>
      </c>
      <c r="AO11" s="0" t="n">
        <v>0.976583</v>
      </c>
      <c r="AP11" s="0" t="n">
        <v>0.473903</v>
      </c>
      <c r="AR11" s="0" t="n">
        <f aca="false">IF(SUM(A11:AF11)&gt;0,SUM(A11:S11),"over scale")</f>
        <v>0.02020383</v>
      </c>
      <c r="AS11" s="0" t="n">
        <v>0.02020383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148154</v>
      </c>
      <c r="G12" s="0" t="n">
        <v>0.00368756</v>
      </c>
      <c r="H12" s="0" t="n">
        <v>0</v>
      </c>
      <c r="I12" s="0" t="n">
        <v>0</v>
      </c>
      <c r="J12" s="0" t="n">
        <v>0.00954146</v>
      </c>
      <c r="K12" s="0" t="n">
        <v>0.0047407</v>
      </c>
      <c r="L12" s="0" t="n">
        <v>0</v>
      </c>
      <c r="M12" s="0" t="n">
        <v>0</v>
      </c>
      <c r="N12" s="0" t="n">
        <v>0</v>
      </c>
      <c r="O12" s="0" t="n">
        <v>0.00358182</v>
      </c>
      <c r="P12" s="0" t="n">
        <v>0.00839641</v>
      </c>
      <c r="Q12" s="0" t="n">
        <v>0.00245501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843635</v>
      </c>
      <c r="AD12" s="0" t="n">
        <v>0.447757</v>
      </c>
      <c r="AE12" s="0" t="n">
        <v>2.00745</v>
      </c>
      <c r="AF12" s="0" t="n">
        <v>7.21706</v>
      </c>
      <c r="AG12" s="0" t="n">
        <v>0.883261</v>
      </c>
      <c r="AH12" s="0" t="n">
        <v>8.76</v>
      </c>
      <c r="AI12" s="0" t="n">
        <v>-0.04155</v>
      </c>
      <c r="AJ12" s="0" t="n">
        <v>0.93112</v>
      </c>
      <c r="AK12" s="0" t="n">
        <v>0</v>
      </c>
      <c r="AL12" s="0" t="n">
        <v>22.14</v>
      </c>
      <c r="AM12" s="0" t="n">
        <v>21022</v>
      </c>
      <c r="AN12" s="0" t="n">
        <v>5434</v>
      </c>
      <c r="AO12" s="0" t="n">
        <v>0.963616</v>
      </c>
      <c r="AP12" s="0" t="n">
        <v>0.741242</v>
      </c>
      <c r="AR12" s="0" t="n">
        <f aca="false">IF(SUM(A12:AF12)&gt;0,SUM(A12:S12),"over scale")</f>
        <v>0.0338845</v>
      </c>
      <c r="AS12" s="0" t="n">
        <v>0.0338845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176821</v>
      </c>
      <c r="G13" s="0" t="n">
        <v>0.00172978</v>
      </c>
      <c r="H13" s="0" t="n">
        <v>0.00395281</v>
      </c>
      <c r="I13" s="0" t="n">
        <v>0.0058107</v>
      </c>
      <c r="J13" s="0" t="n">
        <v>0.00359614</v>
      </c>
      <c r="K13" s="0" t="n">
        <v>0.00310052</v>
      </c>
      <c r="L13" s="0" t="n">
        <v>0.00130126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46502</v>
      </c>
      <c r="AD13" s="0" t="n">
        <v>0.228648</v>
      </c>
      <c r="AE13" s="0" t="n">
        <v>0.896979</v>
      </c>
      <c r="AF13" s="0" t="n">
        <v>5.39605</v>
      </c>
      <c r="AG13" s="0" t="n">
        <v>0.912232</v>
      </c>
      <c r="AH13" s="0" t="n">
        <v>8.76</v>
      </c>
      <c r="AI13" s="0" t="n">
        <v>-0.04155</v>
      </c>
      <c r="AJ13" s="0" t="n">
        <v>0.92999</v>
      </c>
      <c r="AK13" s="0" t="n">
        <v>0</v>
      </c>
      <c r="AL13" s="0" t="n">
        <v>22.14</v>
      </c>
      <c r="AM13" s="0" t="n">
        <v>21022</v>
      </c>
      <c r="AN13" s="0" t="n">
        <v>5435</v>
      </c>
      <c r="AO13" s="0" t="n">
        <v>0.996433</v>
      </c>
      <c r="AP13" s="0" t="n">
        <v>0.0714709</v>
      </c>
      <c r="AR13" s="0" t="n">
        <f aca="false">IF(SUM(A13:AF13)&gt;0,SUM(A13:S13),"over scale")</f>
        <v>0.02125942</v>
      </c>
      <c r="AS13" s="0" t="n">
        <v>0.02125942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.0025768</v>
      </c>
      <c r="I14" s="0" t="n">
        <v>0.00536005</v>
      </c>
      <c r="J14" s="0" t="n">
        <v>0.00421389</v>
      </c>
      <c r="K14" s="0" t="n">
        <v>0.00406729</v>
      </c>
      <c r="L14" s="0" t="n">
        <v>0.00210354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591292</v>
      </c>
      <c r="AD14" s="0" t="n">
        <v>0.12735</v>
      </c>
      <c r="AE14" s="0" t="n">
        <v>0.886648</v>
      </c>
      <c r="AF14" s="0" t="n">
        <v>10.8914</v>
      </c>
      <c r="AG14" s="0" t="n">
        <v>0.898118</v>
      </c>
      <c r="AH14" s="0" t="n">
        <v>8.76</v>
      </c>
      <c r="AI14" s="0" t="n">
        <v>-0.04155</v>
      </c>
      <c r="AJ14" s="0" t="n">
        <v>0.93112</v>
      </c>
      <c r="AK14" s="0" t="n">
        <v>0</v>
      </c>
      <c r="AL14" s="0" t="n">
        <v>22.14</v>
      </c>
      <c r="AM14" s="0" t="n">
        <v>21022</v>
      </c>
      <c r="AN14" s="0" t="n">
        <v>5436</v>
      </c>
      <c r="AO14" s="0" t="n">
        <v>0.979825</v>
      </c>
      <c r="AP14" s="0" t="n">
        <v>0.407623</v>
      </c>
      <c r="AR14" s="0" t="n">
        <f aca="false">IF(SUM(A14:AF14)&gt;0,SUM(A14:S14),"over scale")</f>
        <v>0.01832157</v>
      </c>
      <c r="AS14" s="0" t="n">
        <v>0.01832157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.00306939</v>
      </c>
      <c r="J15" s="0" t="n">
        <v>0.00350403</v>
      </c>
      <c r="K15" s="0" t="n">
        <v>0.00306312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478324</v>
      </c>
      <c r="AD15" s="0" t="n">
        <v>0.61874</v>
      </c>
      <c r="AE15" s="0" t="n">
        <v>2.47699</v>
      </c>
      <c r="AF15" s="0" t="n">
        <v>13.1876</v>
      </c>
      <c r="AG15" s="0" t="n">
        <v>0.900346</v>
      </c>
      <c r="AH15" s="0" t="n">
        <v>8.76</v>
      </c>
      <c r="AI15" s="0" t="n">
        <v>-0.04155</v>
      </c>
      <c r="AJ15" s="0" t="n">
        <v>0.93112</v>
      </c>
      <c r="AK15" s="0" t="n">
        <v>0</v>
      </c>
      <c r="AL15" s="0" t="n">
        <v>22.14</v>
      </c>
      <c r="AM15" s="0" t="n">
        <v>21022</v>
      </c>
      <c r="AN15" s="0" t="n">
        <v>5438</v>
      </c>
      <c r="AO15" s="0" t="n">
        <v>0.982256</v>
      </c>
      <c r="AP15" s="0" t="n">
        <v>0.358056</v>
      </c>
      <c r="AR15" s="0" t="n">
        <f aca="false">IF(SUM(A15:AF15)&gt;0,SUM(A15:S15),"over scale")</f>
        <v>0.00963654</v>
      </c>
      <c r="AS15" s="0" t="n">
        <v>0.00963654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244073</v>
      </c>
      <c r="G16" s="0" t="n">
        <v>0.00455344</v>
      </c>
      <c r="H16" s="0" t="n">
        <v>0</v>
      </c>
      <c r="I16" s="0" t="n">
        <v>0</v>
      </c>
      <c r="J16" s="0" t="n">
        <v>0.011465</v>
      </c>
      <c r="K16" s="0" t="n">
        <v>0.00745433</v>
      </c>
      <c r="L16" s="0" t="n">
        <v>0</v>
      </c>
      <c r="M16" s="0" t="n">
        <v>0.00170102</v>
      </c>
      <c r="N16" s="0" t="n">
        <v>0.00149132</v>
      </c>
      <c r="O16" s="0" t="n">
        <v>0.00358973</v>
      </c>
      <c r="P16" s="0" t="n">
        <v>0.00434801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399578</v>
      </c>
      <c r="AD16" s="0" t="n">
        <v>0.329129</v>
      </c>
      <c r="AE16" s="0" t="n">
        <v>1.30232</v>
      </c>
      <c r="AF16" s="0" t="n">
        <v>6.30516</v>
      </c>
      <c r="AG16" s="0" t="n">
        <v>0.888461</v>
      </c>
      <c r="AH16" s="0" t="n">
        <v>8.76</v>
      </c>
      <c r="AI16" s="0" t="n">
        <v>-0.04155</v>
      </c>
      <c r="AJ16" s="0" t="n">
        <v>0.92773</v>
      </c>
      <c r="AK16" s="0" t="n">
        <v>0</v>
      </c>
      <c r="AL16" s="0" t="n">
        <v>22.14</v>
      </c>
      <c r="AM16" s="0" t="n">
        <v>21022</v>
      </c>
      <c r="AN16" s="0" t="n">
        <v>5445</v>
      </c>
      <c r="AO16" s="0" t="n">
        <v>0.972831</v>
      </c>
      <c r="AP16" s="0" t="n">
        <v>0.550893</v>
      </c>
      <c r="AR16" s="0" t="n">
        <f aca="false">IF(SUM(A16:AF16)&gt;0,SUM(A16:S16),"over scale")</f>
        <v>0.03704358</v>
      </c>
      <c r="AS16" s="0" t="n">
        <v>0.03704358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.00405826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682644</v>
      </c>
      <c r="AD17" s="0" t="n">
        <v>0.566336</v>
      </c>
      <c r="AE17" s="0" t="n">
        <v>2.00408</v>
      </c>
      <c r="AF17" s="0" t="n">
        <v>9.11702</v>
      </c>
      <c r="AG17" s="0" t="n">
        <v>0.907032</v>
      </c>
      <c r="AH17" s="0" t="n">
        <v>8.76</v>
      </c>
      <c r="AI17" s="0" t="n">
        <v>-0.04155</v>
      </c>
      <c r="AJ17" s="0" t="n">
        <v>0.92999</v>
      </c>
      <c r="AK17" s="0" t="n">
        <v>0</v>
      </c>
      <c r="AL17" s="0" t="n">
        <v>22.14</v>
      </c>
      <c r="AM17" s="0" t="n">
        <v>21022</v>
      </c>
      <c r="AN17" s="0" t="n">
        <v>5447</v>
      </c>
      <c r="AO17" s="0" t="n">
        <v>0.990753</v>
      </c>
      <c r="AP17" s="0" t="n">
        <v>0.185804</v>
      </c>
      <c r="AR17" s="0" t="n">
        <f aca="false">IF(SUM(A17:AF17)&gt;0,SUM(A17:S17),"over scale")</f>
        <v>0.00405826</v>
      </c>
      <c r="AS17" s="0" t="n">
        <v>0.00405826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299177</v>
      </c>
      <c r="F18" s="0" t="n">
        <v>0.00317073</v>
      </c>
      <c r="G18" s="0" t="n">
        <v>0.00193575</v>
      </c>
      <c r="H18" s="0" t="n">
        <v>0.00379915</v>
      </c>
      <c r="I18" s="0" t="n">
        <v>0.00536743</v>
      </c>
      <c r="J18" s="0" t="n">
        <v>0.00356882</v>
      </c>
      <c r="K18" s="0" t="n">
        <v>0.0040752</v>
      </c>
      <c r="L18" s="0" t="n">
        <v>0.00257605</v>
      </c>
      <c r="M18" s="0" t="n">
        <v>0.00112593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293903</v>
      </c>
      <c r="AD18" s="0" t="n">
        <v>0.097363</v>
      </c>
      <c r="AE18" s="0" t="n">
        <v>0.566922</v>
      </c>
      <c r="AF18" s="0" t="n">
        <v>4.46994</v>
      </c>
      <c r="AG18" s="0" t="n">
        <v>0.913718</v>
      </c>
      <c r="AH18" s="0" t="n">
        <v>8.76</v>
      </c>
      <c r="AI18" s="0" t="n">
        <v>-0.04155</v>
      </c>
      <c r="AJ18" s="0" t="n">
        <v>0.93112</v>
      </c>
      <c r="AK18" s="0" t="n">
        <v>0</v>
      </c>
      <c r="AL18" s="0" t="n">
        <v>22.14</v>
      </c>
      <c r="AM18" s="0" t="n">
        <v>21022</v>
      </c>
      <c r="AN18" s="0" t="n">
        <v>5448</v>
      </c>
      <c r="AO18" s="0" t="n">
        <v>0.996844</v>
      </c>
      <c r="AP18" s="0" t="n">
        <v>0.0632107</v>
      </c>
      <c r="AR18" s="0" t="n">
        <f aca="false">IF(SUM(A18:AF18)&gt;0,SUM(A18:S18),"over scale")</f>
        <v>0.02861083</v>
      </c>
      <c r="AS18" s="0" t="n">
        <v>0.02861083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178533</v>
      </c>
      <c r="F19" s="0" t="n">
        <v>0.00265313</v>
      </c>
      <c r="G19" s="0" t="n">
        <v>0.00199089</v>
      </c>
      <c r="H19" s="0" t="n">
        <v>0.00428752</v>
      </c>
      <c r="I19" s="0" t="n">
        <v>0.0063965</v>
      </c>
      <c r="J19" s="0" t="n">
        <v>0.0041485</v>
      </c>
      <c r="K19" s="0" t="n">
        <v>0.004301</v>
      </c>
      <c r="L19" s="0" t="n">
        <v>0.00272106</v>
      </c>
      <c r="M19" s="0" t="n">
        <v>0.00120142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198262</v>
      </c>
      <c r="AD19" s="0" t="n">
        <v>0.0680531</v>
      </c>
      <c r="AE19" s="0" t="n">
        <v>0.651278</v>
      </c>
      <c r="AF19" s="0" t="n">
        <v>6.2376</v>
      </c>
      <c r="AG19" s="0" t="n">
        <v>0.904803</v>
      </c>
      <c r="AH19" s="0" t="n">
        <v>8.76</v>
      </c>
      <c r="AI19" s="0" t="n">
        <v>-0.04155</v>
      </c>
      <c r="AJ19" s="0" t="n">
        <v>0.93112</v>
      </c>
      <c r="AK19" s="0" t="n">
        <v>0</v>
      </c>
      <c r="AL19" s="0" t="n">
        <v>22.14</v>
      </c>
      <c r="AM19" s="0" t="n">
        <v>21022</v>
      </c>
      <c r="AN19" s="0" t="n">
        <v>5450</v>
      </c>
      <c r="AO19" s="0" t="n">
        <v>0.987119</v>
      </c>
      <c r="AP19" s="0" t="n">
        <v>0.259291</v>
      </c>
      <c r="AR19" s="0" t="n">
        <f aca="false">IF(SUM(A19:AF19)&gt;0,SUM(A19:S19),"over scale")</f>
        <v>0.02948535</v>
      </c>
      <c r="AS19" s="0" t="n">
        <v>0.02948535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176043</v>
      </c>
      <c r="F20" s="0" t="n">
        <v>0.00258785</v>
      </c>
      <c r="G20" s="0" t="n">
        <v>0.00191631</v>
      </c>
      <c r="H20" s="0" t="n">
        <v>0.00418378</v>
      </c>
      <c r="I20" s="0" t="n">
        <v>0.00679417</v>
      </c>
      <c r="J20" s="0" t="n">
        <v>0.00481</v>
      </c>
      <c r="K20" s="0" t="n">
        <v>0.00482836</v>
      </c>
      <c r="L20" s="0" t="n">
        <v>0.00275479</v>
      </c>
      <c r="M20" s="0" t="n">
        <v>0.00106333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311197</v>
      </c>
      <c r="AE20" s="0" t="n">
        <v>0.445568</v>
      </c>
      <c r="AF20" s="0" t="n">
        <v>6.15881</v>
      </c>
      <c r="AG20" s="0" t="n">
        <v>0.910746</v>
      </c>
      <c r="AH20" s="0" t="n">
        <v>8.76</v>
      </c>
      <c r="AI20" s="0" t="n">
        <v>-0.04155</v>
      </c>
      <c r="AJ20" s="0" t="n">
        <v>0.93112</v>
      </c>
      <c r="AK20" s="0" t="n">
        <v>0</v>
      </c>
      <c r="AL20" s="0" t="n">
        <v>22.14</v>
      </c>
      <c r="AM20" s="0" t="n">
        <v>21022</v>
      </c>
      <c r="AN20" s="0" t="n">
        <v>5451</v>
      </c>
      <c r="AO20" s="0" t="n">
        <v>0.993603</v>
      </c>
      <c r="AP20" s="0" t="n">
        <v>0.128357</v>
      </c>
      <c r="AR20" s="0" t="n">
        <f aca="false">IF(SUM(A20:AF20)&gt;0,SUM(A20:S20),"over scale")</f>
        <v>0.03069902</v>
      </c>
      <c r="AS20" s="0" t="n">
        <v>0.03069902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517296</v>
      </c>
      <c r="G21" s="0" t="n">
        <v>0.00691584</v>
      </c>
      <c r="H21" s="0" t="n">
        <v>0</v>
      </c>
      <c r="I21" s="0" t="n">
        <v>0</v>
      </c>
      <c r="J21" s="0" t="n">
        <v>0.00639992</v>
      </c>
      <c r="K21" s="0" t="n">
        <v>0.00266697</v>
      </c>
      <c r="L21" s="0" t="n">
        <v>0</v>
      </c>
      <c r="M21" s="0" t="n">
        <v>0</v>
      </c>
      <c r="N21" s="0" t="n">
        <v>0</v>
      </c>
      <c r="O21" s="0" t="n">
        <v>0.00128769</v>
      </c>
      <c r="P21" s="0" t="n">
        <v>0.0016842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106434</v>
      </c>
      <c r="AD21" s="0" t="n">
        <v>0.144539</v>
      </c>
      <c r="AE21" s="0" t="n">
        <v>0.962656</v>
      </c>
      <c r="AF21" s="0" t="n">
        <v>4.68454</v>
      </c>
      <c r="AG21" s="0" t="n">
        <v>0.905546</v>
      </c>
      <c r="AH21" s="0" t="n">
        <v>8.76</v>
      </c>
      <c r="AI21" s="0" t="n">
        <v>-0.04155</v>
      </c>
      <c r="AJ21" s="0" t="n">
        <v>0.93225</v>
      </c>
      <c r="AK21" s="0" t="n">
        <v>0</v>
      </c>
      <c r="AL21" s="0" t="n">
        <v>22.18</v>
      </c>
      <c r="AM21" s="0" t="n">
        <v>21022</v>
      </c>
      <c r="AN21" s="0" t="n">
        <v>5452</v>
      </c>
      <c r="AO21" s="0" t="n">
        <v>0.986732</v>
      </c>
      <c r="AP21" s="0" t="n">
        <v>0.267134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.00119742</v>
      </c>
      <c r="J22" s="0" t="n">
        <v>0.00568351</v>
      </c>
      <c r="K22" s="0" t="n">
        <v>0.00344688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867058</v>
      </c>
      <c r="AD22" s="0" t="n">
        <v>0.519048</v>
      </c>
      <c r="AE22" s="0" t="n">
        <v>2.72645</v>
      </c>
      <c r="AF22" s="0" t="n">
        <v>13.7631</v>
      </c>
      <c r="AG22" s="0" t="n">
        <v>0.886232</v>
      </c>
      <c r="AH22" s="0" t="n">
        <v>8.76</v>
      </c>
      <c r="AI22" s="0" t="n">
        <v>-0.04155</v>
      </c>
      <c r="AJ22" s="0" t="n">
        <v>0.92999</v>
      </c>
      <c r="AK22" s="0" t="n">
        <v>0</v>
      </c>
      <c r="AL22" s="0" t="n">
        <v>22.14</v>
      </c>
      <c r="AM22" s="0" t="n">
        <v>21022</v>
      </c>
      <c r="AN22" s="0" t="n">
        <v>5500</v>
      </c>
      <c r="AO22" s="0" t="n">
        <v>0.968033</v>
      </c>
      <c r="AP22" s="0" t="n">
        <v>0.649785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.00115902</v>
      </c>
      <c r="H23" s="0" t="n">
        <v>0.00451365</v>
      </c>
      <c r="I23" s="0" t="n">
        <v>0.00823846</v>
      </c>
      <c r="J23" s="0" t="n">
        <v>0.0055352</v>
      </c>
      <c r="K23" s="0" t="n">
        <v>0.0059668</v>
      </c>
      <c r="L23" s="0" t="n">
        <v>0.00418563</v>
      </c>
      <c r="M23" s="0" t="n">
        <v>0.00244043</v>
      </c>
      <c r="N23" s="0" t="n">
        <v>0.0015124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.00108937</v>
      </c>
      <c r="Y23" s="0" t="n">
        <v>0.00182852</v>
      </c>
      <c r="Z23" s="0" t="n">
        <v>0.00305648</v>
      </c>
      <c r="AA23" s="0" t="n">
        <v>0.00658288</v>
      </c>
      <c r="AB23" s="0" t="n">
        <v>0.0237826</v>
      </c>
      <c r="AC23" s="0" t="n">
        <v>0.0648502</v>
      </c>
      <c r="AD23" s="0" t="n">
        <v>0.210851</v>
      </c>
      <c r="AE23" s="0" t="n">
        <v>0.756152</v>
      </c>
      <c r="AF23" s="0" t="n">
        <v>9.72849</v>
      </c>
      <c r="AG23" s="0" t="n">
        <v>0.905546</v>
      </c>
      <c r="AH23" s="0" t="n">
        <v>8.76</v>
      </c>
      <c r="AI23" s="0" t="n">
        <v>-0.04155</v>
      </c>
      <c r="AJ23" s="0" t="n">
        <v>0.92773</v>
      </c>
      <c r="AK23" s="0" t="n">
        <v>0</v>
      </c>
      <c r="AL23" s="0" t="n">
        <v>22.14</v>
      </c>
      <c r="AM23" s="0" t="n">
        <v>21022</v>
      </c>
      <c r="AN23" s="0" t="n">
        <v>5508</v>
      </c>
      <c r="AO23" s="0" t="n">
        <v>0.99154</v>
      </c>
      <c r="AP23" s="0" t="n">
        <v>0.169929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.00199243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423461</v>
      </c>
      <c r="AE24" s="0" t="n">
        <v>0.933969</v>
      </c>
      <c r="AF24" s="0" t="n">
        <v>19.7091</v>
      </c>
      <c r="AG24" s="0" t="n">
        <v>0.898861</v>
      </c>
      <c r="AH24" s="0" t="n">
        <v>8.76</v>
      </c>
      <c r="AI24" s="0" t="n">
        <v>-0.04155</v>
      </c>
      <c r="AJ24" s="0" t="n">
        <v>0.92999</v>
      </c>
      <c r="AK24" s="0" t="n">
        <v>0</v>
      </c>
      <c r="AL24" s="0" t="n">
        <v>22.14</v>
      </c>
      <c r="AM24" s="0" t="n">
        <v>21022</v>
      </c>
      <c r="AN24" s="0" t="n">
        <v>5510</v>
      </c>
      <c r="AO24" s="0" t="n">
        <v>0.981827</v>
      </c>
      <c r="AP24" s="0" t="n">
        <v>0.3668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.00398223</v>
      </c>
      <c r="F25" s="0" t="n">
        <v>0.00373439</v>
      </c>
      <c r="G25" s="0" t="n">
        <v>0.00205222</v>
      </c>
      <c r="H25" s="0" t="n">
        <v>0.00359628</v>
      </c>
      <c r="I25" s="0" t="n">
        <v>0.0054906</v>
      </c>
      <c r="J25" s="0" t="n">
        <v>0.00461144</v>
      </c>
      <c r="K25" s="0" t="n">
        <v>0.0059962</v>
      </c>
      <c r="L25" s="0" t="n">
        <v>0.00470454</v>
      </c>
      <c r="M25" s="0" t="n">
        <v>0.00281821</v>
      </c>
      <c r="N25" s="0" t="n">
        <v>0.00149531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415094</v>
      </c>
      <c r="AD25" s="0" t="n">
        <v>0.0970096</v>
      </c>
      <c r="AE25" s="0" t="n">
        <v>0.765954</v>
      </c>
      <c r="AF25" s="0" t="n">
        <v>5.23248</v>
      </c>
      <c r="AG25" s="0" t="n">
        <v>0.901089</v>
      </c>
      <c r="AH25" s="0" t="n">
        <v>8.76</v>
      </c>
      <c r="AI25" s="0" t="n">
        <v>-0.04155</v>
      </c>
      <c r="AJ25" s="0" t="n">
        <v>0.93112</v>
      </c>
      <c r="AK25" s="0" t="n">
        <v>0</v>
      </c>
      <c r="AL25" s="0" t="n">
        <v>22.14</v>
      </c>
      <c r="AM25" s="0" t="n">
        <v>21022</v>
      </c>
      <c r="AN25" s="0" t="n">
        <v>5511</v>
      </c>
      <c r="AO25" s="0" t="n">
        <v>0.983067</v>
      </c>
      <c r="AP25" s="0" t="n">
        <v>0.341562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.00361312</v>
      </c>
      <c r="I26" s="0" t="n">
        <v>0.00722956</v>
      </c>
      <c r="J26" s="0" t="n">
        <v>0.0045151</v>
      </c>
      <c r="K26" s="0" t="n">
        <v>0.0028884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.00216589</v>
      </c>
      <c r="AC26" s="0" t="n">
        <v>0.147299</v>
      </c>
      <c r="AD26" s="0" t="n">
        <v>0.72972</v>
      </c>
      <c r="AE26" s="0" t="n">
        <v>1.04239</v>
      </c>
      <c r="AF26" s="0" t="n">
        <v>9.06398</v>
      </c>
      <c r="AG26" s="0" t="n">
        <v>0.906289</v>
      </c>
      <c r="AH26" s="0" t="n">
        <v>8.76</v>
      </c>
      <c r="AI26" s="0" t="n">
        <v>-0.04155</v>
      </c>
      <c r="AJ26" s="0" t="n">
        <v>0.93112</v>
      </c>
      <c r="AK26" s="0" t="n">
        <v>0</v>
      </c>
      <c r="AL26" s="0" t="n">
        <v>22.14</v>
      </c>
      <c r="AM26" s="0" t="n">
        <v>21022</v>
      </c>
      <c r="AN26" s="0" t="n">
        <v>5512</v>
      </c>
      <c r="AO26" s="0" t="n">
        <v>0.98874</v>
      </c>
      <c r="AP26" s="0" t="n">
        <v>0.2264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00:30:35Z</dcterms:created>
  <dc:creator/>
  <dc:description/>
  <dc:language>en-US</dc:language>
  <cp:lastModifiedBy>pthamer</cp:lastModifiedBy>
  <dcterms:modified xsi:type="dcterms:W3CDTF">2010-07-30T00:30:35Z</dcterms:modified>
  <cp:revision>0</cp:revision>
  <dc:subject/>
  <dc:title/>
</cp:coreProperties>
</file>