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64011</v>
      </c>
      <c r="G1" s="0" t="n">
        <v>0.00319726</v>
      </c>
      <c r="H1" s="0" t="n">
        <v>0.00959492</v>
      </c>
      <c r="I1" s="0" t="n">
        <v>0.0166049</v>
      </c>
      <c r="J1" s="0" t="n">
        <v>0.0123549</v>
      </c>
      <c r="K1" s="0" t="n">
        <v>0.0182407</v>
      </c>
      <c r="L1" s="0" t="n">
        <v>0.0173545</v>
      </c>
      <c r="M1" s="0" t="n">
        <v>0.0130767</v>
      </c>
      <c r="N1" s="0" t="n">
        <v>0.00911542</v>
      </c>
      <c r="O1" s="0" t="n">
        <v>0.0026998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8563</v>
      </c>
      <c r="AC1" s="0" t="n">
        <v>0.180357</v>
      </c>
      <c r="AD1" s="0" t="n">
        <v>0.550915</v>
      </c>
      <c r="AE1" s="0" t="n">
        <v>1.03603</v>
      </c>
      <c r="AF1" s="0" t="n">
        <v>14.149</v>
      </c>
      <c r="AG1" s="0" t="n">
        <v>0.870632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85</v>
      </c>
      <c r="AM1" s="0" t="n">
        <v>21022</v>
      </c>
      <c r="AN1" s="0" t="n">
        <v>4617</v>
      </c>
      <c r="AO1" s="0" t="n">
        <v>0.960328</v>
      </c>
      <c r="AP1" s="0" t="n">
        <v>0.809612</v>
      </c>
      <c r="AR1" s="0" t="n">
        <f aca="false">IF(SUM(A1:AF1)&gt;0,SUM(A1:S1),"over scale")</f>
        <v>0.10487921</v>
      </c>
      <c r="AS1" s="0" t="n">
        <v>0.1048792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97507</v>
      </c>
      <c r="H2" s="0" t="n">
        <v>0.0027517</v>
      </c>
      <c r="I2" s="0" t="n">
        <v>0.00363249</v>
      </c>
      <c r="J2" s="0" t="n">
        <v>0.0159565</v>
      </c>
      <c r="K2" s="0" t="n">
        <v>0.0058663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9842</v>
      </c>
      <c r="AD2" s="0" t="n">
        <v>0.167072</v>
      </c>
      <c r="AE2" s="0" t="n">
        <v>1.30362</v>
      </c>
      <c r="AF2" s="0" t="n">
        <v>11.8397</v>
      </c>
      <c r="AG2" s="0" t="n">
        <v>0.903318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89</v>
      </c>
      <c r="AM2" s="0" t="n">
        <v>21022</v>
      </c>
      <c r="AN2" s="0" t="n">
        <v>4618</v>
      </c>
      <c r="AO2" s="0" t="n">
        <v>0.992727</v>
      </c>
      <c r="AP2" s="0" t="n">
        <v>0.145995</v>
      </c>
      <c r="AR2" s="0" t="n">
        <f aca="false">IF(SUM(A2:AF2)&gt;0,SUM(A2:S2),"over scale")</f>
        <v>0.03218211</v>
      </c>
      <c r="AS2" s="0" t="n">
        <v>0.0321821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49703</v>
      </c>
      <c r="AD3" s="0" t="n">
        <v>0.22552</v>
      </c>
      <c r="AE3" s="0" t="n">
        <v>2.37012</v>
      </c>
      <c r="AF3" s="0" t="n">
        <v>35.8415</v>
      </c>
      <c r="AG3" s="0" t="n">
        <v>0.922632</v>
      </c>
      <c r="AH3" s="0" t="n">
        <v>8.76</v>
      </c>
      <c r="AI3" s="0" t="n">
        <v>-0.04155</v>
      </c>
      <c r="AJ3" s="0" t="n">
        <v>0.92208</v>
      </c>
      <c r="AK3" s="0" t="n">
        <v>0</v>
      </c>
      <c r="AL3" s="0" t="n">
        <v>21.89</v>
      </c>
      <c r="AM3" s="0" t="n">
        <v>21022</v>
      </c>
      <c r="AN3" s="0" t="n">
        <v>4626</v>
      </c>
      <c r="AO3" s="0" t="n">
        <v>1.01644</v>
      </c>
      <c r="AP3" s="0" t="n">
        <v>-0.32608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39292</v>
      </c>
      <c r="F4" s="0" t="n">
        <v>0.00411048</v>
      </c>
      <c r="G4" s="0" t="n">
        <v>0.00361443</v>
      </c>
      <c r="H4" s="0" t="n">
        <v>0.00851435</v>
      </c>
      <c r="I4" s="0" t="n">
        <v>0.0124558</v>
      </c>
      <c r="J4" s="0" t="n">
        <v>0.00786827</v>
      </c>
      <c r="K4" s="0" t="n">
        <v>0.00856117</v>
      </c>
      <c r="L4" s="0" t="n">
        <v>0.00498155</v>
      </c>
      <c r="M4" s="0" t="n">
        <v>0.00172168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909</v>
      </c>
      <c r="AD4" s="0" t="n">
        <v>0.363323</v>
      </c>
      <c r="AE4" s="0" t="n">
        <v>1.07955</v>
      </c>
      <c r="AF4" s="0" t="n">
        <v>8.54907</v>
      </c>
      <c r="AG4" s="0" t="n">
        <v>0.908518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89</v>
      </c>
      <c r="AM4" s="0" t="n">
        <v>21022</v>
      </c>
      <c r="AN4" s="0" t="n">
        <v>4628</v>
      </c>
      <c r="AO4" s="0" t="n">
        <v>0.998442</v>
      </c>
      <c r="AP4" s="0" t="n">
        <v>0.0311931</v>
      </c>
      <c r="AR4" s="0" t="n">
        <f aca="false">IF(SUM(A4:AF4)&gt;0,SUM(A4:S4),"over scale")</f>
        <v>0.05422065</v>
      </c>
      <c r="AS4" s="0" t="n">
        <v>0.0542206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37424</v>
      </c>
      <c r="H5" s="0" t="n">
        <v>0.00653486</v>
      </c>
      <c r="I5" s="0" t="n">
        <v>0.0137394</v>
      </c>
      <c r="J5" s="0" t="n">
        <v>0.00880038</v>
      </c>
      <c r="K5" s="0" t="n">
        <v>0.00693773</v>
      </c>
      <c r="L5" s="0" t="n">
        <v>0.0026583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49346</v>
      </c>
      <c r="AA5" s="0" t="n">
        <v>0.0251576</v>
      </c>
      <c r="AB5" s="0" t="n">
        <v>0.191948</v>
      </c>
      <c r="AC5" s="0" t="n">
        <v>0.829632</v>
      </c>
      <c r="AD5" s="0" t="n">
        <v>1.17488</v>
      </c>
      <c r="AE5" s="0" t="n">
        <v>1.38242</v>
      </c>
      <c r="AF5" s="0" t="n">
        <v>15.5063</v>
      </c>
      <c r="AG5" s="0" t="n">
        <v>0.884746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89</v>
      </c>
      <c r="AM5" s="0" t="n">
        <v>21022</v>
      </c>
      <c r="AN5" s="0" t="n">
        <v>4629</v>
      </c>
      <c r="AO5" s="0" t="n">
        <v>0.97113</v>
      </c>
      <c r="AP5" s="0" t="n">
        <v>0.585899</v>
      </c>
      <c r="AR5" s="0" t="n">
        <f aca="false">IF(SUM(A5:AF5)&gt;0,SUM(A5:S5),"over scale")</f>
        <v>0.04004497</v>
      </c>
      <c r="AS5" s="0" t="n">
        <v>0.0400449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491</v>
      </c>
      <c r="G6" s="0" t="n">
        <v>0.00225819</v>
      </c>
      <c r="H6" s="0" t="n">
        <v>0.00796748</v>
      </c>
      <c r="I6" s="0" t="n">
        <v>0.0126277</v>
      </c>
      <c r="J6" s="0" t="n">
        <v>0.00689143</v>
      </c>
      <c r="K6" s="0" t="n">
        <v>0.00533577</v>
      </c>
      <c r="L6" s="0" t="n">
        <v>0.0018321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0744</v>
      </c>
      <c r="AD6" s="0" t="n">
        <v>0.24561</v>
      </c>
      <c r="AE6" s="0" t="n">
        <v>1.41937</v>
      </c>
      <c r="AF6" s="0" t="n">
        <v>11.4253</v>
      </c>
      <c r="AG6" s="0" t="n">
        <v>0.918175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89</v>
      </c>
      <c r="AM6" s="0" t="n">
        <v>21022</v>
      </c>
      <c r="AN6" s="0" t="n">
        <v>4631</v>
      </c>
      <c r="AO6" s="0" t="n">
        <v>1.00782</v>
      </c>
      <c r="AP6" s="0" t="n">
        <v>-0.155842</v>
      </c>
      <c r="AR6" s="0" t="n">
        <f aca="false">IF(SUM(A6:AF6)&gt;0,SUM(A6:S6),"over scale")</f>
        <v>0.0379618</v>
      </c>
      <c r="AS6" s="0" t="n">
        <v>0.037961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22386</v>
      </c>
      <c r="F7" s="0" t="n">
        <v>0.00469224</v>
      </c>
      <c r="G7" s="0" t="n">
        <v>0.00384313</v>
      </c>
      <c r="H7" s="0" t="n">
        <v>0.00859427</v>
      </c>
      <c r="I7" s="0" t="n">
        <v>0.0121108</v>
      </c>
      <c r="J7" s="0" t="n">
        <v>0.00729429</v>
      </c>
      <c r="K7" s="0" t="n">
        <v>0.00756987</v>
      </c>
      <c r="L7" s="0" t="n">
        <v>0.00508742</v>
      </c>
      <c r="M7" s="0" t="n">
        <v>0.0022431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73141</v>
      </c>
      <c r="AE7" s="0" t="n">
        <v>0.45851</v>
      </c>
      <c r="AF7" s="0" t="n">
        <v>9.28078</v>
      </c>
      <c r="AG7" s="0" t="n">
        <v>0.908518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89</v>
      </c>
      <c r="AM7" s="0" t="n">
        <v>21022</v>
      </c>
      <c r="AN7" s="0" t="n">
        <v>4632</v>
      </c>
      <c r="AO7" s="0" t="n">
        <v>0.998442</v>
      </c>
      <c r="AP7" s="0" t="n">
        <v>0.0311931</v>
      </c>
      <c r="AR7" s="0" t="n">
        <f aca="false">IF(SUM(A7:AF7)&gt;0,SUM(A7:S7),"over scale")</f>
        <v>0.05465902</v>
      </c>
      <c r="AS7" s="0" t="n">
        <v>0.0546590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9273</v>
      </c>
      <c r="F8" s="0" t="n">
        <v>0.0039717</v>
      </c>
      <c r="G8" s="0" t="n">
        <v>0.00395794</v>
      </c>
      <c r="H8" s="0" t="n">
        <v>0.00952635</v>
      </c>
      <c r="I8" s="0" t="n">
        <v>0.013885</v>
      </c>
      <c r="J8" s="0" t="n">
        <v>0.00879632</v>
      </c>
      <c r="K8" s="0" t="n">
        <v>0.00950406</v>
      </c>
      <c r="L8" s="0" t="n">
        <v>0.00612236</v>
      </c>
      <c r="M8" s="0" t="n">
        <v>0.00304313</v>
      </c>
      <c r="N8" s="0" t="n">
        <v>0.0015804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40775</v>
      </c>
      <c r="AD8" s="0" t="n">
        <v>0.294577</v>
      </c>
      <c r="AE8" s="0" t="n">
        <v>0.977649</v>
      </c>
      <c r="AF8" s="0" t="n">
        <v>11.3322</v>
      </c>
      <c r="AG8" s="0" t="n">
        <v>0.892918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89</v>
      </c>
      <c r="AM8" s="0" t="n">
        <v>21022</v>
      </c>
      <c r="AN8" s="0" t="n">
        <v>4633</v>
      </c>
      <c r="AO8" s="0" t="n">
        <v>0.980099</v>
      </c>
      <c r="AP8" s="0" t="n">
        <v>0.402028</v>
      </c>
      <c r="AR8" s="0" t="n">
        <f aca="false">IF(SUM(A8:AF8)&gt;0,SUM(A8:S8),"over scale")</f>
        <v>0.06228003</v>
      </c>
      <c r="AS8" s="0" t="n">
        <v>0.0622800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44223</v>
      </c>
      <c r="F9" s="0" t="n">
        <v>0.00377217</v>
      </c>
      <c r="G9" s="0" t="n">
        <v>0.00403902</v>
      </c>
      <c r="H9" s="0" t="n">
        <v>0.00975132</v>
      </c>
      <c r="I9" s="0" t="n">
        <v>0.0150277</v>
      </c>
      <c r="J9" s="0" t="n">
        <v>0.0101316</v>
      </c>
      <c r="K9" s="0" t="n">
        <v>0.0104732</v>
      </c>
      <c r="L9" s="0" t="n">
        <v>0.00650484</v>
      </c>
      <c r="M9" s="0" t="n">
        <v>0.00307679</v>
      </c>
      <c r="N9" s="0" t="n">
        <v>0.0013341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97407</v>
      </c>
      <c r="AC9" s="0" t="n">
        <v>0.261955</v>
      </c>
      <c r="AD9" s="0" t="n">
        <v>0.664414</v>
      </c>
      <c r="AE9" s="0" t="n">
        <v>0.995707</v>
      </c>
      <c r="AF9" s="0" t="n">
        <v>13.4679</v>
      </c>
      <c r="AG9" s="0" t="n">
        <v>0.881032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89</v>
      </c>
      <c r="AM9" s="0" t="n">
        <v>21022</v>
      </c>
      <c r="AN9" s="0" t="n">
        <v>4635</v>
      </c>
      <c r="AO9" s="0" t="n">
        <v>0.967053</v>
      </c>
      <c r="AP9" s="0" t="n">
        <v>0.670039</v>
      </c>
      <c r="AR9" s="0" t="n">
        <f aca="false">IF(SUM(A9:AF9)&gt;0,SUM(A9:S9),"over scale")</f>
        <v>0.06555302</v>
      </c>
      <c r="AS9" s="0" t="n">
        <v>0.0655530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11768</v>
      </c>
      <c r="F10" s="0" t="n">
        <v>0.00480095</v>
      </c>
      <c r="G10" s="0" t="n">
        <v>0.00405867</v>
      </c>
      <c r="H10" s="0" t="n">
        <v>0.00920048</v>
      </c>
      <c r="I10" s="0" t="n">
        <v>0.0137132</v>
      </c>
      <c r="J10" s="0" t="n">
        <v>0.00906505</v>
      </c>
      <c r="K10" s="0" t="n">
        <v>0.0107123</v>
      </c>
      <c r="L10" s="0" t="n">
        <v>0.00855415</v>
      </c>
      <c r="M10" s="0" t="n">
        <v>0.00617744</v>
      </c>
      <c r="N10" s="0" t="n">
        <v>0.00565508</v>
      </c>
      <c r="O10" s="0" t="n">
        <v>0.00357775</v>
      </c>
      <c r="P10" s="0" t="n">
        <v>0.00267637</v>
      </c>
      <c r="Q10" s="0" t="n">
        <v>0.0014656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19907</v>
      </c>
      <c r="AB10" s="0" t="n">
        <v>0.0119838</v>
      </c>
      <c r="AC10" s="0" t="n">
        <v>0.0719644</v>
      </c>
      <c r="AD10" s="0" t="n">
        <v>0.269434</v>
      </c>
      <c r="AE10" s="0" t="n">
        <v>0.893567</v>
      </c>
      <c r="AF10" s="0" t="n">
        <v>9.84745</v>
      </c>
      <c r="AG10" s="0" t="n">
        <v>0.893661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1.89</v>
      </c>
      <c r="AM10" s="0" t="n">
        <v>21022</v>
      </c>
      <c r="AN10" s="0" t="n">
        <v>4642</v>
      </c>
      <c r="AO10" s="0" t="n">
        <v>0.983316</v>
      </c>
      <c r="AP10" s="0" t="n">
        <v>0.336497</v>
      </c>
      <c r="AR10" s="0" t="n">
        <f aca="false">IF(SUM(A10:AF10)&gt;0,SUM(A10:S10),"over scale")</f>
        <v>0.08277481</v>
      </c>
      <c r="AS10" s="0" t="n">
        <v>0.0827748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73547</v>
      </c>
      <c r="G11" s="0" t="n">
        <v>0.00963926</v>
      </c>
      <c r="H11" s="0" t="n">
        <v>0.00347184</v>
      </c>
      <c r="I11" s="0" t="n">
        <v>0.00253421</v>
      </c>
      <c r="J11" s="0" t="n">
        <v>0.0159466</v>
      </c>
      <c r="K11" s="0" t="n">
        <v>0.0111624</v>
      </c>
      <c r="L11" s="0" t="n">
        <v>0.0016476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261</v>
      </c>
      <c r="AD11" s="0" t="n">
        <v>0.270492</v>
      </c>
      <c r="AE11" s="0" t="n">
        <v>0.920348</v>
      </c>
      <c r="AF11" s="0" t="n">
        <v>8.5447</v>
      </c>
      <c r="AG11" s="0" t="n">
        <v>0.923375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92</v>
      </c>
      <c r="AM11" s="0" t="n">
        <v>21022</v>
      </c>
      <c r="AN11" s="0" t="n">
        <v>4644</v>
      </c>
      <c r="AO11" s="0" t="n">
        <v>1.01477</v>
      </c>
      <c r="AP11" s="0" t="n">
        <v>-0.293226</v>
      </c>
      <c r="AR11" s="0" t="n">
        <f aca="false">IF(SUM(A11:AF11)&gt;0,SUM(A11:S11),"over scale")</f>
        <v>0.04713744</v>
      </c>
      <c r="AS11" s="0" t="n">
        <v>0.0471374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65158</v>
      </c>
      <c r="F12" s="0" t="n">
        <v>0.00442998</v>
      </c>
      <c r="G12" s="0" t="n">
        <v>0.00396524</v>
      </c>
      <c r="H12" s="0" t="n">
        <v>0.00930195</v>
      </c>
      <c r="I12" s="0" t="n">
        <v>0.0135525</v>
      </c>
      <c r="J12" s="0" t="n">
        <v>0.00824181</v>
      </c>
      <c r="K12" s="0" t="n">
        <v>0.00771751</v>
      </c>
      <c r="L12" s="0" t="n">
        <v>0.00368887</v>
      </c>
      <c r="M12" s="0" t="n">
        <v>0.0010546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7017</v>
      </c>
      <c r="AC12" s="0" t="n">
        <v>0.100938</v>
      </c>
      <c r="AD12" s="0" t="n">
        <v>0.565579</v>
      </c>
      <c r="AE12" s="0" t="n">
        <v>1.02587</v>
      </c>
      <c r="AF12" s="0" t="n">
        <v>9.26616</v>
      </c>
      <c r="AG12" s="0" t="n">
        <v>0.900346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89</v>
      </c>
      <c r="AM12" s="0" t="n">
        <v>21022</v>
      </c>
      <c r="AN12" s="0" t="n">
        <v>4645</v>
      </c>
      <c r="AO12" s="0" t="n">
        <v>0.988253</v>
      </c>
      <c r="AP12" s="0" t="n">
        <v>0.236327</v>
      </c>
      <c r="AR12" s="0" t="n">
        <f aca="false">IF(SUM(A12:AF12)&gt;0,SUM(A12:S12),"over scale")</f>
        <v>0.05460413</v>
      </c>
      <c r="AS12" s="0" t="n">
        <v>0.054604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14849</v>
      </c>
      <c r="E13" s="0" t="n">
        <v>0.0062061</v>
      </c>
      <c r="F13" s="0" t="n">
        <v>0.00616784</v>
      </c>
      <c r="G13" s="0" t="n">
        <v>0.00397224</v>
      </c>
      <c r="H13" s="0" t="n">
        <v>0.00828009</v>
      </c>
      <c r="I13" s="0" t="n">
        <v>0.0120143</v>
      </c>
      <c r="J13" s="0" t="n">
        <v>0.00790639</v>
      </c>
      <c r="K13" s="0" t="n">
        <v>0.00953686</v>
      </c>
      <c r="L13" s="0" t="n">
        <v>0.00730449</v>
      </c>
      <c r="M13" s="0" t="n">
        <v>0.00383908</v>
      </c>
      <c r="N13" s="0" t="n">
        <v>0.0019704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3221</v>
      </c>
      <c r="AD13" s="0" t="n">
        <v>0.0746294</v>
      </c>
      <c r="AE13" s="0" t="n">
        <v>0.639272</v>
      </c>
      <c r="AF13" s="0" t="n">
        <v>8.41078</v>
      </c>
      <c r="AG13" s="0" t="n">
        <v>0.895889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92</v>
      </c>
      <c r="AM13" s="0" t="n">
        <v>21022</v>
      </c>
      <c r="AN13" s="0" t="n">
        <v>4647</v>
      </c>
      <c r="AO13" s="0" t="n">
        <v>0.983361</v>
      </c>
      <c r="AP13" s="0" t="n">
        <v>0.335583</v>
      </c>
      <c r="AR13" s="0" t="n">
        <f aca="false">IF(SUM(A13:AF13)&gt;0,SUM(A13:S13),"over scale")</f>
        <v>0.06834637</v>
      </c>
      <c r="AS13" s="0" t="n">
        <v>0.0683463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85183</v>
      </c>
      <c r="E14" s="0" t="n">
        <v>0.00840761</v>
      </c>
      <c r="F14" s="0" t="n">
        <v>0.00491136</v>
      </c>
      <c r="G14" s="0" t="n">
        <v>0.00294529</v>
      </c>
      <c r="H14" s="0" t="n">
        <v>0.00675706</v>
      </c>
      <c r="I14" s="0" t="n">
        <v>0.0110971</v>
      </c>
      <c r="J14" s="0" t="n">
        <v>0.00833256</v>
      </c>
      <c r="K14" s="0" t="n">
        <v>0.00970615</v>
      </c>
      <c r="L14" s="0" t="n">
        <v>0.00659878</v>
      </c>
      <c r="M14" s="0" t="n">
        <v>0.00319118</v>
      </c>
      <c r="N14" s="0" t="n">
        <v>0.0014315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9121</v>
      </c>
      <c r="AD14" s="0" t="n">
        <v>0.0641253</v>
      </c>
      <c r="AE14" s="0" t="n">
        <v>0.601881</v>
      </c>
      <c r="AF14" s="0" t="n">
        <v>5.23296</v>
      </c>
      <c r="AG14" s="0" t="n">
        <v>0.909261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92</v>
      </c>
      <c r="AM14" s="0" t="n">
        <v>21022</v>
      </c>
      <c r="AN14" s="0" t="n">
        <v>4648</v>
      </c>
      <c r="AO14" s="0" t="n">
        <v>0.996821</v>
      </c>
      <c r="AP14" s="0" t="n">
        <v>0.0636866</v>
      </c>
      <c r="AR14" s="0" t="n">
        <f aca="false">IF(SUM(A14:AF14)&gt;0,SUM(A14:S14),"over scale")</f>
        <v>0.06723049</v>
      </c>
      <c r="AS14" s="0" t="n">
        <v>0.067230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07936</v>
      </c>
      <c r="F15" s="0" t="n">
        <v>0.00544365</v>
      </c>
      <c r="G15" s="0" t="n">
        <v>0.00366782</v>
      </c>
      <c r="H15" s="0" t="n">
        <v>0.00783431</v>
      </c>
      <c r="I15" s="0" t="n">
        <v>0.0117586</v>
      </c>
      <c r="J15" s="0" t="n">
        <v>0.00792699</v>
      </c>
      <c r="K15" s="0" t="n">
        <v>0.00965773</v>
      </c>
      <c r="L15" s="0" t="n">
        <v>0.00805542</v>
      </c>
      <c r="M15" s="0" t="n">
        <v>0.00514374</v>
      </c>
      <c r="N15" s="0" t="n">
        <v>0.00324585</v>
      </c>
      <c r="O15" s="0" t="n">
        <v>0.0012356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3893</v>
      </c>
      <c r="AD15" s="0" t="n">
        <v>0.201294</v>
      </c>
      <c r="AE15" s="0" t="n">
        <v>0.761603</v>
      </c>
      <c r="AF15" s="0" t="n">
        <v>8.14184</v>
      </c>
      <c r="AG15" s="0" t="n">
        <v>0.901089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92</v>
      </c>
      <c r="AM15" s="0" t="n">
        <v>21022</v>
      </c>
      <c r="AN15" s="0" t="n">
        <v>4649</v>
      </c>
      <c r="AO15" s="0" t="n">
        <v>0.987862</v>
      </c>
      <c r="AP15" s="0" t="n">
        <v>0.244238</v>
      </c>
      <c r="AR15" s="0" t="n">
        <f aca="false">IF(SUM(A15:AF15)&gt;0,SUM(A15:S15),"over scale")</f>
        <v>0.06904912</v>
      </c>
      <c r="AS15" s="0" t="n">
        <v>0.0690491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71637</v>
      </c>
      <c r="E16" s="0" t="n">
        <v>0.00753497</v>
      </c>
      <c r="F16" s="0" t="n">
        <v>0.00476256</v>
      </c>
      <c r="G16" s="0" t="n">
        <v>0.00327782</v>
      </c>
      <c r="H16" s="0" t="n">
        <v>0.00757868</v>
      </c>
      <c r="I16" s="0" t="n">
        <v>0.0108816</v>
      </c>
      <c r="J16" s="0" t="n">
        <v>0.00696462</v>
      </c>
      <c r="K16" s="0" t="n">
        <v>0.00829277</v>
      </c>
      <c r="L16" s="0" t="n">
        <v>0.00656399</v>
      </c>
      <c r="M16" s="0" t="n">
        <v>0.00355794</v>
      </c>
      <c r="N16" s="0" t="n">
        <v>0.0019593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90364</v>
      </c>
      <c r="AD16" s="0" t="n">
        <v>0.0692085</v>
      </c>
      <c r="AE16" s="0" t="n">
        <v>0.509698</v>
      </c>
      <c r="AF16" s="0" t="n">
        <v>4.60082</v>
      </c>
      <c r="AG16" s="0" t="n">
        <v>0.913718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92</v>
      </c>
      <c r="AM16" s="0" t="n">
        <v>21022</v>
      </c>
      <c r="AN16" s="0" t="n">
        <v>4651</v>
      </c>
      <c r="AO16" s="0" t="n">
        <v>1.00171</v>
      </c>
      <c r="AP16" s="0" t="n">
        <v>-0.0341131</v>
      </c>
      <c r="AR16" s="0" t="n">
        <f aca="false">IF(SUM(A16:AF16)&gt;0,SUM(A16:S16),"over scale")</f>
        <v>0.06509064</v>
      </c>
      <c r="AS16" s="0" t="n">
        <v>0.0650906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9953</v>
      </c>
      <c r="E17" s="0" t="n">
        <v>0.00604821</v>
      </c>
      <c r="F17" s="0" t="n">
        <v>0.00609236</v>
      </c>
      <c r="G17" s="0" t="n">
        <v>0.00406002</v>
      </c>
      <c r="H17" s="0" t="n">
        <v>0.00865976</v>
      </c>
      <c r="I17" s="0" t="n">
        <v>0.0118542</v>
      </c>
      <c r="J17" s="0" t="n">
        <v>0.00713232</v>
      </c>
      <c r="K17" s="0" t="n">
        <v>0.00790104</v>
      </c>
      <c r="L17" s="0" t="n">
        <v>0.00514756</v>
      </c>
      <c r="M17" s="0" t="n">
        <v>0.0022902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7227</v>
      </c>
      <c r="AD17" s="0" t="n">
        <v>0.182321</v>
      </c>
      <c r="AE17" s="0" t="n">
        <v>0.761238</v>
      </c>
      <c r="AF17" s="0" t="n">
        <v>7.68622</v>
      </c>
      <c r="AG17" s="0" t="n">
        <v>0.903318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92</v>
      </c>
      <c r="AM17" s="0" t="n">
        <v>21022</v>
      </c>
      <c r="AN17" s="0" t="n">
        <v>4652</v>
      </c>
      <c r="AO17" s="0" t="n">
        <v>0.990306</v>
      </c>
      <c r="AP17" s="0" t="n">
        <v>0.194835</v>
      </c>
      <c r="AR17" s="0" t="n">
        <f aca="false">IF(SUM(A17:AF17)&gt;0,SUM(A17:S17),"over scale")</f>
        <v>0.06028523</v>
      </c>
      <c r="AS17" s="0" t="n">
        <v>0.0602852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35894</v>
      </c>
      <c r="F18" s="0" t="n">
        <v>0.00455706</v>
      </c>
      <c r="G18" s="0" t="n">
        <v>0.00405681</v>
      </c>
      <c r="H18" s="0" t="n">
        <v>0.00895889</v>
      </c>
      <c r="I18" s="0" t="n">
        <v>0.0124847</v>
      </c>
      <c r="J18" s="0" t="n">
        <v>0.00766212</v>
      </c>
      <c r="K18" s="0" t="n">
        <v>0.00776176</v>
      </c>
      <c r="L18" s="0" t="n">
        <v>0.00427459</v>
      </c>
      <c r="M18" s="0" t="n">
        <v>0.0014610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58587</v>
      </c>
      <c r="AD18" s="0" t="n">
        <v>0.0970746</v>
      </c>
      <c r="AE18" s="0" t="n">
        <v>0.890926</v>
      </c>
      <c r="AF18" s="0" t="n">
        <v>10.6736</v>
      </c>
      <c r="AG18" s="0" t="n">
        <v>0.903318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92</v>
      </c>
      <c r="AM18" s="0" t="n">
        <v>21022</v>
      </c>
      <c r="AN18" s="0" t="n">
        <v>4654</v>
      </c>
      <c r="AO18" s="0" t="n">
        <v>0.990306</v>
      </c>
      <c r="AP18" s="0" t="n">
        <v>0.194835</v>
      </c>
      <c r="AR18" s="0" t="n">
        <f aca="false">IF(SUM(A18:AF18)&gt;0,SUM(A18:S18),"over scale")</f>
        <v>0.05357594</v>
      </c>
      <c r="AS18" s="0" t="n">
        <v>0.0535759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43956</v>
      </c>
      <c r="E19" s="0" t="n">
        <v>0.010873</v>
      </c>
      <c r="F19" s="0" t="n">
        <v>0.00627691</v>
      </c>
      <c r="G19" s="0" t="n">
        <v>0.00331915</v>
      </c>
      <c r="H19" s="0" t="n">
        <v>0.00678487</v>
      </c>
      <c r="I19" s="0" t="n">
        <v>0.0107132</v>
      </c>
      <c r="J19" s="0" t="n">
        <v>0.0080874</v>
      </c>
      <c r="K19" s="0" t="n">
        <v>0.0106085</v>
      </c>
      <c r="L19" s="0" t="n">
        <v>0.00954506</v>
      </c>
      <c r="M19" s="0" t="n">
        <v>0.00761577</v>
      </c>
      <c r="N19" s="0" t="n">
        <v>0.00712583</v>
      </c>
      <c r="O19" s="0" t="n">
        <v>0.00426846</v>
      </c>
      <c r="P19" s="0" t="n">
        <v>0.0019678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13407</v>
      </c>
      <c r="AD19" s="0" t="n">
        <v>0.118073</v>
      </c>
      <c r="AE19" s="0" t="n">
        <v>0.720834</v>
      </c>
      <c r="AF19" s="0" t="n">
        <v>6.10098</v>
      </c>
      <c r="AG19" s="0" t="n">
        <v>0.893661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92</v>
      </c>
      <c r="AM19" s="0" t="n">
        <v>21022</v>
      </c>
      <c r="AN19" s="0" t="n">
        <v>4655</v>
      </c>
      <c r="AO19" s="0" t="n">
        <v>0.978525</v>
      </c>
      <c r="AP19" s="0" t="n">
        <v>0.434177</v>
      </c>
      <c r="AR19" s="0" t="n">
        <f aca="false">IF(SUM(A19:AF19)&gt;0,SUM(A19:S19),"over scale")</f>
        <v>0.09162554</v>
      </c>
      <c r="AS19" s="0" t="n">
        <v>0.0916255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99671</v>
      </c>
      <c r="G20" s="0" t="n">
        <v>0.0162881</v>
      </c>
      <c r="H20" s="0" t="n">
        <v>0.00128166</v>
      </c>
      <c r="I20" s="0" t="n">
        <v>0</v>
      </c>
      <c r="J20" s="0" t="n">
        <v>0.0143557</v>
      </c>
      <c r="K20" s="0" t="n">
        <v>0.00783663</v>
      </c>
      <c r="L20" s="0" t="n">
        <v>0.00173113</v>
      </c>
      <c r="M20" s="0" t="n">
        <v>0.00442027</v>
      </c>
      <c r="N20" s="0" t="n">
        <v>0.00156637</v>
      </c>
      <c r="O20" s="0" t="n">
        <v>0.00204566</v>
      </c>
      <c r="P20" s="0" t="n">
        <v>0.0014398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0288</v>
      </c>
      <c r="AE20" s="0" t="n">
        <v>1.15559</v>
      </c>
      <c r="AF20" s="0" t="n">
        <v>4.96653</v>
      </c>
      <c r="AG20" s="0" t="n">
        <v>0.9018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92</v>
      </c>
      <c r="AM20" s="0" t="n">
        <v>21022</v>
      </c>
      <c r="AN20" s="0" t="n">
        <v>4656</v>
      </c>
      <c r="AO20" s="0" t="n">
        <v>0.987473</v>
      </c>
      <c r="AP20" s="0" t="n">
        <v>0.252132</v>
      </c>
      <c r="AR20" s="0" t="n">
        <f aca="false">IF(SUM(A20:AF20)&gt;0,SUM(A20:S20),"over scale")</f>
        <v>0.06096212</v>
      </c>
      <c r="AS20" s="0" t="n">
        <v>0.0609621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91686</v>
      </c>
      <c r="G21" s="0" t="n">
        <v>0.0127713</v>
      </c>
      <c r="H21" s="0" t="n">
        <v>0.00140088</v>
      </c>
      <c r="I21" s="0" t="n">
        <v>0.00113009</v>
      </c>
      <c r="J21" s="0" t="n">
        <v>0.0172134</v>
      </c>
      <c r="K21" s="0" t="n">
        <v>0.0111067</v>
      </c>
      <c r="L21" s="0" t="n">
        <v>0.00195251</v>
      </c>
      <c r="M21" s="0" t="n">
        <v>0.00310914</v>
      </c>
      <c r="N21" s="0" t="n">
        <v>0.00126166</v>
      </c>
      <c r="O21" s="0" t="n">
        <v>0.0011647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35338</v>
      </c>
      <c r="AE21" s="0" t="n">
        <v>1.5641</v>
      </c>
      <c r="AF21" s="0" t="n">
        <v>4.71151</v>
      </c>
      <c r="AG21" s="0" t="n">
        <v>0.915204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92</v>
      </c>
      <c r="AM21" s="0" t="n">
        <v>21022</v>
      </c>
      <c r="AN21" s="0" t="n">
        <v>4658</v>
      </c>
      <c r="AO21" s="0" t="n">
        <v>1.00211</v>
      </c>
      <c r="AP21" s="0" t="n">
        <v>-0.042231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42417</v>
      </c>
      <c r="F22" s="0" t="n">
        <v>0.00476637</v>
      </c>
      <c r="G22" s="0" t="n">
        <v>0.00435668</v>
      </c>
      <c r="H22" s="0" t="n">
        <v>0.00970141</v>
      </c>
      <c r="I22" s="0" t="n">
        <v>0.0133948</v>
      </c>
      <c r="J22" s="0" t="n">
        <v>0.00827005</v>
      </c>
      <c r="K22" s="0" t="n">
        <v>0.00788981</v>
      </c>
      <c r="L22" s="0" t="n">
        <v>0.00392882</v>
      </c>
      <c r="M22" s="0" t="n">
        <v>0.0012537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72509</v>
      </c>
      <c r="AD22" s="0" t="n">
        <v>0.141114</v>
      </c>
      <c r="AE22" s="0" t="n">
        <v>0.840497</v>
      </c>
      <c r="AF22" s="0" t="n">
        <v>11.6646</v>
      </c>
      <c r="AG22" s="0" t="n">
        <v>0.905546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92</v>
      </c>
      <c r="AM22" s="0" t="n">
        <v>21022</v>
      </c>
      <c r="AN22" s="0" t="n">
        <v>4659</v>
      </c>
      <c r="AO22" s="0" t="n">
        <v>0.992749</v>
      </c>
      <c r="AP22" s="0" t="n">
        <v>0.14555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48324</v>
      </c>
      <c r="E23" s="0" t="n">
        <v>0.00749119</v>
      </c>
      <c r="F23" s="0" t="n">
        <v>0.0070362</v>
      </c>
      <c r="G23" s="0" t="n">
        <v>0.00431242</v>
      </c>
      <c r="H23" s="0" t="n">
        <v>0.00848828</v>
      </c>
      <c r="I23" s="0" t="n">
        <v>0.0120332</v>
      </c>
      <c r="J23" s="0" t="n">
        <v>0.00806916</v>
      </c>
      <c r="K23" s="0" t="n">
        <v>0.00927323</v>
      </c>
      <c r="L23" s="0" t="n">
        <v>0.00660485</v>
      </c>
      <c r="M23" s="0" t="n">
        <v>0.00335467</v>
      </c>
      <c r="N23" s="0" t="n">
        <v>0.0016224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32693</v>
      </c>
      <c r="AD23" s="0" t="n">
        <v>0.14193</v>
      </c>
      <c r="AE23" s="0" t="n">
        <v>0.70245</v>
      </c>
      <c r="AF23" s="0" t="n">
        <v>8.72723</v>
      </c>
      <c r="AG23" s="0" t="n">
        <v>0.894403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92</v>
      </c>
      <c r="AM23" s="0" t="n">
        <v>21022</v>
      </c>
      <c r="AN23" s="0" t="n">
        <v>4701</v>
      </c>
      <c r="AO23" s="0" t="n">
        <v>0.978147</v>
      </c>
      <c r="AP23" s="0" t="n">
        <v>0.4419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42107</v>
      </c>
      <c r="F24" s="0" t="n">
        <v>0.00483161</v>
      </c>
      <c r="G24" s="0" t="n">
        <v>0.00443869</v>
      </c>
      <c r="H24" s="0" t="n">
        <v>0.00976479</v>
      </c>
      <c r="I24" s="0" t="n">
        <v>0.013016</v>
      </c>
      <c r="J24" s="0" t="n">
        <v>0.0076477</v>
      </c>
      <c r="K24" s="0" t="n">
        <v>0.00723201</v>
      </c>
      <c r="L24" s="0" t="n">
        <v>0.00368338</v>
      </c>
      <c r="M24" s="0" t="n">
        <v>0.0010869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91134</v>
      </c>
      <c r="AD24" s="0" t="n">
        <v>0.275084</v>
      </c>
      <c r="AE24" s="0" t="n">
        <v>1.10906</v>
      </c>
      <c r="AF24" s="0" t="n">
        <v>11.8145</v>
      </c>
      <c r="AG24" s="0" t="n">
        <v>0.890689</v>
      </c>
      <c r="AH24" s="0" t="n">
        <v>8.76</v>
      </c>
      <c r="AI24" s="0" t="n">
        <v>-0.04155</v>
      </c>
      <c r="AJ24" s="0" t="n">
        <v>0.92434</v>
      </c>
      <c r="AK24" s="0" t="n">
        <v>0</v>
      </c>
      <c r="AL24" s="0" t="n">
        <v>21.92</v>
      </c>
      <c r="AM24" s="0" t="n">
        <v>21022</v>
      </c>
      <c r="AN24" s="0" t="n">
        <v>4708</v>
      </c>
      <c r="AO24" s="0" t="n">
        <v>0.978848</v>
      </c>
      <c r="AP24" s="0" t="n">
        <v>0.42757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5522</v>
      </c>
      <c r="E25" s="0" t="n">
        <v>0.00912977</v>
      </c>
      <c r="F25" s="0" t="n">
        <v>0.00582474</v>
      </c>
      <c r="G25" s="0" t="n">
        <v>0.00345987</v>
      </c>
      <c r="H25" s="0" t="n">
        <v>0.00744219</v>
      </c>
      <c r="I25" s="0" t="n">
        <v>0.0113939</v>
      </c>
      <c r="J25" s="0" t="n">
        <v>0.00821585</v>
      </c>
      <c r="K25" s="0" t="n">
        <v>0.0103129</v>
      </c>
      <c r="L25" s="0" t="n">
        <v>0.0081431</v>
      </c>
      <c r="M25" s="0" t="n">
        <v>0.00494114</v>
      </c>
      <c r="N25" s="0" t="n">
        <v>0.0031867</v>
      </c>
      <c r="O25" s="0" t="n">
        <v>0.00116452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85483</v>
      </c>
      <c r="AD25" s="0" t="n">
        <v>0.274327</v>
      </c>
      <c r="AE25" s="0" t="n">
        <v>0.85012</v>
      </c>
      <c r="AF25" s="0" t="n">
        <v>5.71257</v>
      </c>
      <c r="AG25" s="0" t="n">
        <v>0.899603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92</v>
      </c>
      <c r="AM25" s="0" t="n">
        <v>21022</v>
      </c>
      <c r="AN25" s="0" t="n">
        <v>4710</v>
      </c>
      <c r="AO25" s="0" t="n">
        <v>0.986234</v>
      </c>
      <c r="AP25" s="0" t="n">
        <v>0.27724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227887</v>
      </c>
      <c r="D26" s="0" t="n">
        <v>0.00718401</v>
      </c>
      <c r="E26" s="0" t="n">
        <v>0.00991353</v>
      </c>
      <c r="F26" s="0" t="n">
        <v>0.00488797</v>
      </c>
      <c r="G26" s="0" t="n">
        <v>0.00318444</v>
      </c>
      <c r="H26" s="0" t="n">
        <v>0.0076123</v>
      </c>
      <c r="I26" s="0" t="n">
        <v>0.0120217</v>
      </c>
      <c r="J26" s="0" t="n">
        <v>0.00868126</v>
      </c>
      <c r="K26" s="0" t="n">
        <v>0.0117639</v>
      </c>
      <c r="L26" s="0" t="n">
        <v>0.0117763</v>
      </c>
      <c r="M26" s="0" t="n">
        <v>0.00884624</v>
      </c>
      <c r="N26" s="0" t="n">
        <v>0.0076528</v>
      </c>
      <c r="O26" s="0" t="n">
        <v>0.00468622</v>
      </c>
      <c r="P26" s="0" t="n">
        <v>0.0023653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709207</v>
      </c>
      <c r="AD26" s="0" t="n">
        <v>0.0850494</v>
      </c>
      <c r="AE26" s="0" t="n">
        <v>0.406677</v>
      </c>
      <c r="AF26" s="0" t="n">
        <v>3.78317</v>
      </c>
      <c r="AG26" s="0" t="n">
        <v>0.899603</v>
      </c>
      <c r="AH26" s="0" t="n">
        <v>8.76</v>
      </c>
      <c r="AI26" s="0" t="n">
        <v>-0.04155</v>
      </c>
      <c r="AJ26" s="0" t="n">
        <v>0.92434</v>
      </c>
      <c r="AK26" s="0" t="n">
        <v>0</v>
      </c>
      <c r="AL26" s="0" t="n">
        <v>21.92</v>
      </c>
      <c r="AM26" s="0" t="n">
        <v>21022</v>
      </c>
      <c r="AN26" s="0" t="n">
        <v>4717</v>
      </c>
      <c r="AO26" s="0" t="n">
        <v>0.988645</v>
      </c>
      <c r="AP26" s="0" t="n">
        <v>0.228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28:48Z</dcterms:created>
  <dc:creator/>
  <dc:description/>
  <dc:language>en-US</dc:language>
  <cp:lastModifiedBy>pthamer</cp:lastModifiedBy>
  <dcterms:modified xsi:type="dcterms:W3CDTF">2010-07-30T00:28:48Z</dcterms:modified>
  <cp:revision>0</cp:revision>
  <dc:subject/>
  <dc:title/>
</cp:coreProperties>
</file>