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307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138348</v>
      </c>
      <c r="G1" s="0" t="n">
        <v>0.00420756</v>
      </c>
      <c r="H1" s="0" t="n">
        <v>0.00680318</v>
      </c>
      <c r="I1" s="0" t="n">
        <v>0.00785055</v>
      </c>
      <c r="J1" s="0" t="n">
        <v>0.010283</v>
      </c>
      <c r="K1" s="0" t="n">
        <v>0.0073652</v>
      </c>
      <c r="L1" s="0" t="n">
        <v>0.00210151</v>
      </c>
      <c r="M1" s="0" t="n">
        <v>0.00101888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428379</v>
      </c>
      <c r="AD1" s="0" t="n">
        <v>0.962123</v>
      </c>
      <c r="AE1" s="0" t="n">
        <v>4.39221</v>
      </c>
      <c r="AF1" s="0" t="n">
        <v>33.6329</v>
      </c>
      <c r="AG1" s="0" t="n">
        <v>0.860232</v>
      </c>
      <c r="AH1" s="0" t="n">
        <v>8.75</v>
      </c>
      <c r="AI1" s="0" t="n">
        <v>-0.04155</v>
      </c>
      <c r="AJ1" s="0" t="n">
        <v>0.92547</v>
      </c>
      <c r="AK1" s="0" t="n">
        <v>0</v>
      </c>
      <c r="AL1" s="0" t="n">
        <v>21.71</v>
      </c>
      <c r="AM1" s="0" t="n">
        <v>21023</v>
      </c>
      <c r="AN1" s="0" t="n">
        <v>1533</v>
      </c>
      <c r="AO1" s="0" t="n">
        <v>0.944222</v>
      </c>
      <c r="AP1" s="0" t="n">
        <v>1.14788</v>
      </c>
      <c r="AR1" s="0" t="n">
        <f aca="false">IF(SUM(A1:AF1)&gt;0,SUM(A1:S1),"over scale")</f>
        <v>0.04101336</v>
      </c>
      <c r="AS1" s="0" t="n">
        <v>0.0410133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0460534</v>
      </c>
      <c r="E2" s="0" t="n">
        <v>0.0129335</v>
      </c>
      <c r="F2" s="0" t="n">
        <v>0.00948108</v>
      </c>
      <c r="G2" s="0" t="n">
        <v>0.00581497</v>
      </c>
      <c r="H2" s="0" t="n">
        <v>0.0102829</v>
      </c>
      <c r="I2" s="0" t="n">
        <v>0.0126396</v>
      </c>
      <c r="J2" s="0" t="n">
        <v>0.00918825</v>
      </c>
      <c r="K2" s="0" t="n">
        <v>0.0138182</v>
      </c>
      <c r="L2" s="0" t="n">
        <v>0.0147944</v>
      </c>
      <c r="M2" s="0" t="n">
        <v>0.0143447</v>
      </c>
      <c r="N2" s="0" t="n">
        <v>0.016267</v>
      </c>
      <c r="O2" s="0" t="n">
        <v>0.0130641</v>
      </c>
      <c r="P2" s="0" t="n">
        <v>0.010676</v>
      </c>
      <c r="Q2" s="0" t="n">
        <v>0.00573497</v>
      </c>
      <c r="R2" s="0" t="n">
        <v>0.00246104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158372</v>
      </c>
      <c r="AC2" s="0" t="n">
        <v>0.229347</v>
      </c>
      <c r="AD2" s="0" t="n">
        <v>0.75656</v>
      </c>
      <c r="AE2" s="0" t="n">
        <v>2.20766</v>
      </c>
      <c r="AF2" s="0" t="n">
        <v>13.6452</v>
      </c>
      <c r="AG2" s="0" t="n">
        <v>0.902575</v>
      </c>
      <c r="AH2" s="0" t="n">
        <v>8.75</v>
      </c>
      <c r="AI2" s="0" t="n">
        <v>-0.04155</v>
      </c>
      <c r="AJ2" s="0" t="n">
        <v>0.92547</v>
      </c>
      <c r="AK2" s="0" t="n">
        <v>0</v>
      </c>
      <c r="AL2" s="0" t="n">
        <v>21.71</v>
      </c>
      <c r="AM2" s="0" t="n">
        <v>21023</v>
      </c>
      <c r="AN2" s="0" t="n">
        <v>1540</v>
      </c>
      <c r="AO2" s="0" t="n">
        <v>0.990699</v>
      </c>
      <c r="AP2" s="0" t="n">
        <v>0.186884</v>
      </c>
      <c r="AR2" s="0" t="n">
        <f aca="false">IF(SUM(A2:AF2)&gt;0,SUM(A2:S2),"over scale")</f>
        <v>0.15610605</v>
      </c>
      <c r="AS2" s="0" t="n">
        <v>0.15610605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523617</v>
      </c>
      <c r="F3" s="0" t="n">
        <v>0.0258018</v>
      </c>
      <c r="G3" s="0" t="n">
        <v>0.0153795</v>
      </c>
      <c r="H3" s="0" t="n">
        <v>0.00527055</v>
      </c>
      <c r="I3" s="0" t="n">
        <v>0.00431351</v>
      </c>
      <c r="J3" s="0" t="n">
        <v>0.0121215</v>
      </c>
      <c r="K3" s="0" t="n">
        <v>0.012946</v>
      </c>
      <c r="L3" s="0" t="n">
        <v>0.00836187</v>
      </c>
      <c r="M3" s="0" t="n">
        <v>0.012547</v>
      </c>
      <c r="N3" s="0" t="n">
        <v>0.0100409</v>
      </c>
      <c r="O3" s="0" t="n">
        <v>0.00926822</v>
      </c>
      <c r="P3" s="0" t="n">
        <v>0.00527865</v>
      </c>
      <c r="Q3" s="0" t="n">
        <v>0.00111979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106692</v>
      </c>
      <c r="AC3" s="0" t="n">
        <v>0.167989</v>
      </c>
      <c r="AD3" s="0" t="n">
        <v>0.933392</v>
      </c>
      <c r="AE3" s="0" t="n">
        <v>1.74448</v>
      </c>
      <c r="AF3" s="0" t="n">
        <v>13.7875</v>
      </c>
      <c r="AG3" s="0" t="n">
        <v>0.880289</v>
      </c>
      <c r="AH3" s="0" t="n">
        <v>8.75</v>
      </c>
      <c r="AI3" s="0" t="n">
        <v>-0.04155</v>
      </c>
      <c r="AJ3" s="0" t="n">
        <v>0.92773</v>
      </c>
      <c r="AK3" s="0" t="n">
        <v>0</v>
      </c>
      <c r="AL3" s="0" t="n">
        <v>21.71</v>
      </c>
      <c r="AM3" s="0" t="n">
        <v>21023</v>
      </c>
      <c r="AN3" s="0" t="n">
        <v>1542</v>
      </c>
      <c r="AO3" s="0" t="n">
        <v>0.963884</v>
      </c>
      <c r="AP3" s="0" t="n">
        <v>0.73569</v>
      </c>
      <c r="AR3" s="0" t="n">
        <f aca="false">IF(SUM(A3:AF3)&gt;0,SUM(A3:S3),"over scale")</f>
        <v>0.12768546</v>
      </c>
      <c r="AS3" s="0" t="n">
        <v>0.12768546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12383</v>
      </c>
      <c r="F4" s="0" t="n">
        <v>0.0107625</v>
      </c>
      <c r="G4" s="0" t="n">
        <v>0.0108279</v>
      </c>
      <c r="H4" s="0" t="n">
        <v>0.00817192</v>
      </c>
      <c r="I4" s="0" t="n">
        <v>0.00821686</v>
      </c>
      <c r="J4" s="0" t="n">
        <v>0.0140167</v>
      </c>
      <c r="K4" s="0" t="n">
        <v>0.0113015</v>
      </c>
      <c r="L4" s="0" t="n">
        <v>0.00464801</v>
      </c>
      <c r="M4" s="0" t="n">
        <v>0.00466948</v>
      </c>
      <c r="N4" s="0" t="n">
        <v>0.00311055</v>
      </c>
      <c r="O4" s="0" t="n">
        <v>0.00213593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101945</v>
      </c>
      <c r="AC4" s="0" t="n">
        <v>0.0457944</v>
      </c>
      <c r="AD4" s="0" t="n">
        <v>0.81982</v>
      </c>
      <c r="AE4" s="0" t="n">
        <v>3.27431</v>
      </c>
      <c r="AF4" s="0" t="n">
        <v>22.3674</v>
      </c>
      <c r="AG4" s="0" t="n">
        <v>0.869146</v>
      </c>
      <c r="AH4" s="0" t="n">
        <v>8.76</v>
      </c>
      <c r="AI4" s="0" t="n">
        <v>-0.04155</v>
      </c>
      <c r="AJ4" s="0" t="n">
        <v>0.92773</v>
      </c>
      <c r="AK4" s="0" t="n">
        <v>0</v>
      </c>
      <c r="AL4" s="0" t="n">
        <v>21.71</v>
      </c>
      <c r="AM4" s="0" t="n">
        <v>21023</v>
      </c>
      <c r="AN4" s="0" t="n">
        <v>1543</v>
      </c>
      <c r="AO4" s="0" t="n">
        <v>0.951683</v>
      </c>
      <c r="AP4" s="0" t="n">
        <v>0.990471</v>
      </c>
      <c r="AR4" s="0" t="n">
        <f aca="false">IF(SUM(A4:AF4)&gt;0,SUM(A4:S4),"over scale")</f>
        <v>0.07909965</v>
      </c>
      <c r="AS4" s="0" t="n">
        <v>0.07909965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252082</v>
      </c>
      <c r="F5" s="0" t="n">
        <v>0.0184902</v>
      </c>
      <c r="G5" s="0" t="n">
        <v>0.0144721</v>
      </c>
      <c r="H5" s="0" t="n">
        <v>0.005843</v>
      </c>
      <c r="I5" s="0" t="n">
        <v>0.00410509</v>
      </c>
      <c r="J5" s="0" t="n">
        <v>0.0081002</v>
      </c>
      <c r="K5" s="0" t="n">
        <v>0.00655592</v>
      </c>
      <c r="L5" s="0" t="n">
        <v>0.00235876</v>
      </c>
      <c r="M5" s="0" t="n">
        <v>0.00202112</v>
      </c>
      <c r="N5" s="0" t="n">
        <v>0.00134359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569688</v>
      </c>
      <c r="AD5" s="0" t="n">
        <v>0.273324</v>
      </c>
      <c r="AE5" s="0" t="n">
        <v>2.2295</v>
      </c>
      <c r="AF5" s="0" t="n">
        <v>18.7078</v>
      </c>
      <c r="AG5" s="0" t="n">
        <v>0.878803</v>
      </c>
      <c r="AH5" s="0" t="n">
        <v>8.75</v>
      </c>
      <c r="AI5" s="0" t="n">
        <v>-0.04155</v>
      </c>
      <c r="AJ5" s="0" t="n">
        <v>0.9266</v>
      </c>
      <c r="AK5" s="0" t="n">
        <v>0</v>
      </c>
      <c r="AL5" s="0" t="n">
        <v>21.71</v>
      </c>
      <c r="AM5" s="0" t="n">
        <v>21023</v>
      </c>
      <c r="AN5" s="0" t="n">
        <v>1551</v>
      </c>
      <c r="AO5" s="0" t="n">
        <v>0.963431</v>
      </c>
      <c r="AP5" s="0" t="n">
        <v>0.745099</v>
      </c>
      <c r="AR5" s="0" t="n">
        <f aca="false">IF(SUM(A5:AF5)&gt;0,SUM(A5:S5),"over scale")</f>
        <v>0.0658108</v>
      </c>
      <c r="AS5" s="0" t="n">
        <v>0.0658108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79792</v>
      </c>
      <c r="G6" s="0" t="n">
        <v>0.00897945</v>
      </c>
      <c r="H6" s="0" t="n">
        <v>0.00664235</v>
      </c>
      <c r="I6" s="0" t="n">
        <v>0.00590549</v>
      </c>
      <c r="J6" s="0" t="n">
        <v>0.00910246</v>
      </c>
      <c r="K6" s="0" t="n">
        <v>0.00820407</v>
      </c>
      <c r="L6" s="0" t="n">
        <v>0.00373755</v>
      </c>
      <c r="M6" s="0" t="n">
        <v>0.00348095</v>
      </c>
      <c r="N6" s="0" t="n">
        <v>0.00270257</v>
      </c>
      <c r="O6" s="0" t="n">
        <v>0.00286262</v>
      </c>
      <c r="P6" s="0" t="n">
        <v>0.00248079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126375</v>
      </c>
      <c r="AB6" s="0" t="n">
        <v>0.0114508</v>
      </c>
      <c r="AC6" s="0" t="n">
        <v>0.13716</v>
      </c>
      <c r="AD6" s="0" t="n">
        <v>0.928194</v>
      </c>
      <c r="AE6" s="0" t="n">
        <v>3.63859</v>
      </c>
      <c r="AF6" s="0" t="n">
        <v>24.2124</v>
      </c>
      <c r="AG6" s="0" t="n">
        <v>0.876575</v>
      </c>
      <c r="AH6" s="0" t="n">
        <v>8.75</v>
      </c>
      <c r="AI6" s="0" t="n">
        <v>-0.04155</v>
      </c>
      <c r="AJ6" s="0" t="n">
        <v>0.92547</v>
      </c>
      <c r="AK6" s="0" t="n">
        <v>0</v>
      </c>
      <c r="AL6" s="0" t="n">
        <v>21.71</v>
      </c>
      <c r="AM6" s="0" t="n">
        <v>21023</v>
      </c>
      <c r="AN6" s="0" t="n">
        <v>1559</v>
      </c>
      <c r="AO6" s="0" t="n">
        <v>0.962161</v>
      </c>
      <c r="AP6" s="0" t="n">
        <v>0.771476</v>
      </c>
      <c r="AR6" s="0" t="n">
        <f aca="false">IF(SUM(A6:AF6)&gt;0,SUM(A6:S6),"over scale")</f>
        <v>0.0620775</v>
      </c>
      <c r="AS6" s="0" t="n">
        <v>0.0620775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700126</v>
      </c>
      <c r="F7" s="0" t="n">
        <v>0.0265587</v>
      </c>
      <c r="G7" s="0" t="n">
        <v>0.0145238</v>
      </c>
      <c r="H7" s="0" t="n">
        <v>0.0057218</v>
      </c>
      <c r="I7" s="0" t="n">
        <v>0.0052302</v>
      </c>
      <c r="J7" s="0" t="n">
        <v>0.0126734</v>
      </c>
      <c r="K7" s="0" t="n">
        <v>0.0114014</v>
      </c>
      <c r="L7" s="0" t="n">
        <v>0.00582112</v>
      </c>
      <c r="M7" s="0" t="n">
        <v>0.00770868</v>
      </c>
      <c r="N7" s="0" t="n">
        <v>0.0061149</v>
      </c>
      <c r="O7" s="0" t="n">
        <v>0.00481043</v>
      </c>
      <c r="P7" s="0" t="n">
        <v>0.00170388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954794</v>
      </c>
      <c r="AD7" s="0" t="n">
        <v>0.294757</v>
      </c>
      <c r="AE7" s="0" t="n">
        <v>1.22387</v>
      </c>
      <c r="AF7" s="0" t="n">
        <v>15.4821</v>
      </c>
      <c r="AG7" s="0" t="n">
        <v>0.884746</v>
      </c>
      <c r="AH7" s="0" t="n">
        <v>8.76</v>
      </c>
      <c r="AI7" s="0" t="n">
        <v>-0.04278</v>
      </c>
      <c r="AJ7" s="0" t="n">
        <v>0.9266</v>
      </c>
      <c r="AK7" s="0" t="n">
        <v>0</v>
      </c>
      <c r="AL7" s="0" t="n">
        <v>21.74</v>
      </c>
      <c r="AM7" s="0" t="n">
        <v>21023</v>
      </c>
      <c r="AN7" s="0" t="n">
        <v>1607</v>
      </c>
      <c r="AO7" s="0" t="n">
        <v>0.969946</v>
      </c>
      <c r="AP7" s="0" t="n">
        <v>0.610305</v>
      </c>
      <c r="AR7" s="0" t="n">
        <f aca="false">IF(SUM(A7:AF7)&gt;0,SUM(A7:S7),"over scale")</f>
        <v>0.10926957</v>
      </c>
      <c r="AS7" s="0" t="n">
        <v>0.10926957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125385</v>
      </c>
      <c r="F8" s="0" t="n">
        <v>0.0259037</v>
      </c>
      <c r="G8" s="0" t="n">
        <v>0.0104708</v>
      </c>
      <c r="H8" s="0" t="n">
        <v>0.00396755</v>
      </c>
      <c r="I8" s="0" t="n">
        <v>0.00350267</v>
      </c>
      <c r="J8" s="0" t="n">
        <v>0.0092726</v>
      </c>
      <c r="K8" s="0" t="n">
        <v>0.0079316</v>
      </c>
      <c r="L8" s="0" t="n">
        <v>0.00368527</v>
      </c>
      <c r="M8" s="0" t="n">
        <v>0.00546113</v>
      </c>
      <c r="N8" s="0" t="n">
        <v>0.00431719</v>
      </c>
      <c r="O8" s="0" t="n">
        <v>0.00478361</v>
      </c>
      <c r="P8" s="0" t="n">
        <v>0.00232296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188554</v>
      </c>
      <c r="AD8" s="0" t="n">
        <v>0.123673</v>
      </c>
      <c r="AE8" s="0" t="n">
        <v>1.14791</v>
      </c>
      <c r="AF8" s="0" t="n">
        <v>11.4565</v>
      </c>
      <c r="AG8" s="0" t="n">
        <v>0.888461</v>
      </c>
      <c r="AH8" s="0" t="n">
        <v>8.76</v>
      </c>
      <c r="AI8" s="0" t="n">
        <v>-0.04155</v>
      </c>
      <c r="AJ8" s="0" t="n">
        <v>0.92773</v>
      </c>
      <c r="AK8" s="0" t="n">
        <v>0</v>
      </c>
      <c r="AL8" s="0" t="n">
        <v>21.74</v>
      </c>
      <c r="AM8" s="0" t="n">
        <v>21023</v>
      </c>
      <c r="AN8" s="0" t="n">
        <v>1609</v>
      </c>
      <c r="AO8" s="0" t="n">
        <v>0.972831</v>
      </c>
      <c r="AP8" s="0" t="n">
        <v>0.550893</v>
      </c>
      <c r="AR8" s="0" t="n">
        <f aca="false">IF(SUM(A8:AF8)&gt;0,SUM(A8:S8),"over scale")</f>
        <v>0.09415758</v>
      </c>
      <c r="AS8" s="0" t="n">
        <v>0.09415758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276576</v>
      </c>
      <c r="F9" s="0" t="n">
        <v>0.0170755</v>
      </c>
      <c r="G9" s="0" t="n">
        <v>0.0117968</v>
      </c>
      <c r="H9" s="0" t="n">
        <v>0.00578336</v>
      </c>
      <c r="I9" s="0" t="n">
        <v>0.00484057</v>
      </c>
      <c r="J9" s="0" t="n">
        <v>0.0102778</v>
      </c>
      <c r="K9" s="0" t="n">
        <v>0.00988117</v>
      </c>
      <c r="L9" s="0" t="n">
        <v>0.00420027</v>
      </c>
      <c r="M9" s="0" t="n">
        <v>0.00350057</v>
      </c>
      <c r="N9" s="0" t="n">
        <v>0.00166391</v>
      </c>
      <c r="O9" s="0" t="n">
        <v>0.00102185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197911</v>
      </c>
      <c r="AC9" s="0" t="n">
        <v>0.0662988</v>
      </c>
      <c r="AD9" s="0" t="n">
        <v>0.92511</v>
      </c>
      <c r="AE9" s="0" t="n">
        <v>2.83354</v>
      </c>
      <c r="AF9" s="0" t="n">
        <v>17.7701</v>
      </c>
      <c r="AG9" s="0" t="n">
        <v>0.883261</v>
      </c>
      <c r="AH9" s="0" t="n">
        <v>8.76</v>
      </c>
      <c r="AI9" s="0" t="n">
        <v>-0.04155</v>
      </c>
      <c r="AJ9" s="0" t="n">
        <v>0.92773</v>
      </c>
      <c r="AK9" s="0" t="n">
        <v>0</v>
      </c>
      <c r="AL9" s="0" t="n">
        <v>21.74</v>
      </c>
      <c r="AM9" s="0" t="n">
        <v>21023</v>
      </c>
      <c r="AN9" s="0" t="n">
        <v>1610</v>
      </c>
      <c r="AO9" s="0" t="n">
        <v>0.967137</v>
      </c>
      <c r="AP9" s="0" t="n">
        <v>0.668293</v>
      </c>
      <c r="AR9" s="0" t="n">
        <f aca="false">IF(SUM(A9:AF9)&gt;0,SUM(A9:S9),"over scale")</f>
        <v>0.07280756</v>
      </c>
      <c r="AS9" s="0" t="n">
        <v>0.07280756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69151</v>
      </c>
      <c r="F10" s="0" t="n">
        <v>0.0287252</v>
      </c>
      <c r="G10" s="0" t="n">
        <v>0.0164341</v>
      </c>
      <c r="H10" s="0" t="n">
        <v>0.0039817</v>
      </c>
      <c r="I10" s="0" t="n">
        <v>0.00273526</v>
      </c>
      <c r="J10" s="0" t="n">
        <v>0.00965188</v>
      </c>
      <c r="K10" s="0" t="n">
        <v>0.00769993</v>
      </c>
      <c r="L10" s="0" t="n">
        <v>0.00332337</v>
      </c>
      <c r="M10" s="0" t="n">
        <v>0.0053498</v>
      </c>
      <c r="N10" s="0" t="n">
        <v>0.00387655</v>
      </c>
      <c r="O10" s="0" t="n">
        <v>0.00402983</v>
      </c>
      <c r="P10" s="0" t="n">
        <v>0.00211779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801599</v>
      </c>
      <c r="AD10" s="0" t="n">
        <v>0.395244</v>
      </c>
      <c r="AE10" s="0" t="n">
        <v>1.66765</v>
      </c>
      <c r="AF10" s="0" t="n">
        <v>9.46703</v>
      </c>
      <c r="AG10" s="0" t="n">
        <v>0.895889</v>
      </c>
      <c r="AH10" s="0" t="n">
        <v>8.76</v>
      </c>
      <c r="AI10" s="0" t="n">
        <v>-0.04155</v>
      </c>
      <c r="AJ10" s="0" t="n">
        <v>0.92999</v>
      </c>
      <c r="AK10" s="0" t="n">
        <v>0</v>
      </c>
      <c r="AL10" s="0" t="n">
        <v>21.74</v>
      </c>
      <c r="AM10" s="0" t="n">
        <v>21023</v>
      </c>
      <c r="AN10" s="0" t="n">
        <v>1612</v>
      </c>
      <c r="AO10" s="0" t="n">
        <v>0.978581</v>
      </c>
      <c r="AP10" s="0" t="n">
        <v>0.433026</v>
      </c>
      <c r="AR10" s="0" t="n">
        <f aca="false">IF(SUM(A10:AF10)&gt;0,SUM(A10:S10),"over scale")</f>
        <v>0.09484051</v>
      </c>
      <c r="AS10" s="0" t="n">
        <v>0.09484051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51437</v>
      </c>
      <c r="E11" s="0" t="n">
        <v>0.0141712</v>
      </c>
      <c r="F11" s="0" t="n">
        <v>0.00966009</v>
      </c>
      <c r="G11" s="0" t="n">
        <v>0.00538832</v>
      </c>
      <c r="H11" s="0" t="n">
        <v>0.0090744</v>
      </c>
      <c r="I11" s="0" t="n">
        <v>0.0114935</v>
      </c>
      <c r="J11" s="0" t="n">
        <v>0.00822916</v>
      </c>
      <c r="K11" s="0" t="n">
        <v>0.00924086</v>
      </c>
      <c r="L11" s="0" t="n">
        <v>0.00578786</v>
      </c>
      <c r="M11" s="0" t="n">
        <v>0.00256549</v>
      </c>
      <c r="N11" s="0" t="n">
        <v>0.0011542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425081</v>
      </c>
      <c r="AC11" s="0" t="n">
        <v>0.0938506</v>
      </c>
      <c r="AD11" s="0" t="n">
        <v>0.550344</v>
      </c>
      <c r="AE11" s="0" t="n">
        <v>1.4921</v>
      </c>
      <c r="AF11" s="0" t="n">
        <v>15.0129</v>
      </c>
      <c r="AG11" s="0" t="n">
        <v>0.895146</v>
      </c>
      <c r="AH11" s="0" t="n">
        <v>8.76</v>
      </c>
      <c r="AI11" s="0" t="n">
        <v>-0.04155</v>
      </c>
      <c r="AJ11" s="0" t="n">
        <v>0.92886</v>
      </c>
      <c r="AK11" s="0" t="n">
        <v>0</v>
      </c>
      <c r="AL11" s="0" t="n">
        <v>21.74</v>
      </c>
      <c r="AM11" s="0" t="n">
        <v>21023</v>
      </c>
      <c r="AN11" s="0" t="n">
        <v>1613</v>
      </c>
      <c r="AO11" s="0" t="n">
        <v>0.97896</v>
      </c>
      <c r="AP11" s="0" t="n">
        <v>0.4253</v>
      </c>
      <c r="AR11" s="0" t="n">
        <f aca="false">IF(SUM(A11:AF11)&gt;0,SUM(A11:S11),"over scale")</f>
        <v>0.08190878</v>
      </c>
      <c r="AS11" s="0" t="n">
        <v>0.08190878</v>
      </c>
    </row>
    <row r="12" customFormat="false" ht="12.75" hidden="false" customHeight="false" outlineLevel="0" collapsed="false">
      <c r="A12" s="0" t="n">
        <v>0</v>
      </c>
      <c r="B12" s="0" t="n">
        <v>0.00110946</v>
      </c>
      <c r="C12" s="0" t="n">
        <v>0.00382922</v>
      </c>
      <c r="D12" s="0" t="n">
        <v>0.0112112</v>
      </c>
      <c r="E12" s="0" t="n">
        <v>0.0151773</v>
      </c>
      <c r="F12" s="0" t="n">
        <v>0.00756146</v>
      </c>
      <c r="G12" s="0" t="n">
        <v>0.00463068</v>
      </c>
      <c r="H12" s="0" t="n">
        <v>0.00937583</v>
      </c>
      <c r="I12" s="0" t="n">
        <v>0.0143521</v>
      </c>
      <c r="J12" s="0" t="n">
        <v>0.0132261</v>
      </c>
      <c r="K12" s="0" t="n">
        <v>0.0213464</v>
      </c>
      <c r="L12" s="0" t="n">
        <v>0.0204784</v>
      </c>
      <c r="M12" s="0" t="n">
        <v>0.0133334</v>
      </c>
      <c r="N12" s="0" t="n">
        <v>0.00908237</v>
      </c>
      <c r="O12" s="0" t="n">
        <v>0.00444523</v>
      </c>
      <c r="P12" s="0" t="n">
        <v>0.00155445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25748</v>
      </c>
      <c r="AD12" s="0" t="n">
        <v>0.148122</v>
      </c>
      <c r="AE12" s="0" t="n">
        <v>0.913439</v>
      </c>
      <c r="AF12" s="0" t="n">
        <v>8.93873</v>
      </c>
      <c r="AG12" s="0" t="n">
        <v>0.896632</v>
      </c>
      <c r="AH12" s="0" t="n">
        <v>8.76</v>
      </c>
      <c r="AI12" s="0" t="n">
        <v>-0.04155</v>
      </c>
      <c r="AJ12" s="0" t="n">
        <v>0.92886</v>
      </c>
      <c r="AK12" s="0" t="n">
        <v>0</v>
      </c>
      <c r="AL12" s="0" t="n">
        <v>21.74</v>
      </c>
      <c r="AM12" s="0" t="n">
        <v>21023</v>
      </c>
      <c r="AN12" s="0" t="n">
        <v>1615</v>
      </c>
      <c r="AO12" s="0" t="n">
        <v>0.980584</v>
      </c>
      <c r="AP12" s="0" t="n">
        <v>0.392133</v>
      </c>
      <c r="AR12" s="0" t="n">
        <f aca="false">IF(SUM(A12:AF12)&gt;0,SUM(A12:S12),"over scale")</f>
        <v>0.1507136</v>
      </c>
      <c r="AS12" s="0" t="n">
        <v>0.1507136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304451</v>
      </c>
      <c r="F13" s="0" t="n">
        <v>0.0210845</v>
      </c>
      <c r="G13" s="0" t="n">
        <v>0.0159631</v>
      </c>
      <c r="H13" s="0" t="n">
        <v>0.00674211</v>
      </c>
      <c r="I13" s="0" t="n">
        <v>0.00548041</v>
      </c>
      <c r="J13" s="0" t="n">
        <v>0.0123981</v>
      </c>
      <c r="K13" s="0" t="n">
        <v>0.0124978</v>
      </c>
      <c r="L13" s="0" t="n">
        <v>0.00768829</v>
      </c>
      <c r="M13" s="0" t="n">
        <v>0.0100165</v>
      </c>
      <c r="N13" s="0" t="n">
        <v>0.00846649</v>
      </c>
      <c r="O13" s="0" t="n">
        <v>0.0107344</v>
      </c>
      <c r="P13" s="0" t="n">
        <v>0.00856415</v>
      </c>
      <c r="Q13" s="0" t="n">
        <v>0.00204166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203639</v>
      </c>
      <c r="AC13" s="0" t="n">
        <v>0.0549138</v>
      </c>
      <c r="AD13" s="0" t="n">
        <v>0.689189</v>
      </c>
      <c r="AE13" s="0" t="n">
        <v>2.26602</v>
      </c>
      <c r="AF13" s="0" t="n">
        <v>16.5721</v>
      </c>
      <c r="AG13" s="0" t="n">
        <v>0.884003</v>
      </c>
      <c r="AH13" s="0" t="n">
        <v>8.76</v>
      </c>
      <c r="AI13" s="0" t="n">
        <v>-0.04155</v>
      </c>
      <c r="AJ13" s="0" t="n">
        <v>0.92886</v>
      </c>
      <c r="AK13" s="0" t="n">
        <v>0</v>
      </c>
      <c r="AL13" s="0" t="n">
        <v>21.74</v>
      </c>
      <c r="AM13" s="0" t="n">
        <v>21023</v>
      </c>
      <c r="AN13" s="0" t="n">
        <v>1616</v>
      </c>
      <c r="AO13" s="0" t="n">
        <v>0.966773</v>
      </c>
      <c r="AP13" s="0" t="n">
        <v>0.675825</v>
      </c>
      <c r="AR13" s="0" t="n">
        <f aca="false">IF(SUM(A13:AF13)&gt;0,SUM(A13:S13),"over scale")</f>
        <v>0.12472202</v>
      </c>
      <c r="AS13" s="0" t="n">
        <v>0.12472202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.00198814</v>
      </c>
      <c r="D14" s="0" t="n">
        <v>0.00885602</v>
      </c>
      <c r="E14" s="0" t="n">
        <v>0.017403</v>
      </c>
      <c r="F14" s="0" t="n">
        <v>0.0099329</v>
      </c>
      <c r="G14" s="0" t="n">
        <v>0.00549123</v>
      </c>
      <c r="H14" s="0" t="n">
        <v>0.00914369</v>
      </c>
      <c r="I14" s="0" t="n">
        <v>0.0106223</v>
      </c>
      <c r="J14" s="0" t="n">
        <v>0.00755265</v>
      </c>
      <c r="K14" s="0" t="n">
        <v>0.0101227</v>
      </c>
      <c r="L14" s="0" t="n">
        <v>0.00853166</v>
      </c>
      <c r="M14" s="0" t="n">
        <v>0.00535752</v>
      </c>
      <c r="N14" s="0" t="n">
        <v>0.00327825</v>
      </c>
      <c r="O14" s="0" t="n">
        <v>0.00109165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06291</v>
      </c>
      <c r="AD14" s="0" t="n">
        <v>0.14916</v>
      </c>
      <c r="AE14" s="0" t="n">
        <v>0.856694</v>
      </c>
      <c r="AF14" s="0" t="n">
        <v>13.875</v>
      </c>
      <c r="AG14" s="0" t="n">
        <v>0.889203</v>
      </c>
      <c r="AH14" s="0" t="n">
        <v>8.76</v>
      </c>
      <c r="AI14" s="0" t="n">
        <v>-0.04155</v>
      </c>
      <c r="AJ14" s="0" t="n">
        <v>0.92999</v>
      </c>
      <c r="AK14" s="0" t="n">
        <v>0</v>
      </c>
      <c r="AL14" s="0" t="n">
        <v>21.74</v>
      </c>
      <c r="AM14" s="0" t="n">
        <v>21023</v>
      </c>
      <c r="AN14" s="0" t="n">
        <v>1617</v>
      </c>
      <c r="AO14" s="0" t="n">
        <v>0.971279</v>
      </c>
      <c r="AP14" s="0" t="n">
        <v>0.582839</v>
      </c>
      <c r="AR14" s="0" t="n">
        <f aca="false">IF(SUM(A14:AF14)&gt;0,SUM(A14:S14),"over scale")</f>
        <v>0.09937171</v>
      </c>
      <c r="AS14" s="0" t="n">
        <v>0.09937171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394593</v>
      </c>
      <c r="E15" s="0" t="n">
        <v>0.0137562</v>
      </c>
      <c r="F15" s="0" t="n">
        <v>0.0106658</v>
      </c>
      <c r="G15" s="0" t="n">
        <v>0.00614039</v>
      </c>
      <c r="H15" s="0" t="n">
        <v>0.0102631</v>
      </c>
      <c r="I15" s="0" t="n">
        <v>0.0117872</v>
      </c>
      <c r="J15" s="0" t="n">
        <v>0.00742243</v>
      </c>
      <c r="K15" s="0" t="n">
        <v>0.00783609</v>
      </c>
      <c r="L15" s="0" t="n">
        <v>0.00449018</v>
      </c>
      <c r="M15" s="0" t="n">
        <v>0.00169646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74423</v>
      </c>
      <c r="AD15" s="0" t="n">
        <v>0.250761</v>
      </c>
      <c r="AE15" s="0" t="n">
        <v>1.46941</v>
      </c>
      <c r="AF15" s="0" t="n">
        <v>17.5154</v>
      </c>
      <c r="AG15" s="0" t="n">
        <v>0.884746</v>
      </c>
      <c r="AH15" s="0" t="n">
        <v>8.76</v>
      </c>
      <c r="AI15" s="0" t="n">
        <v>-0.04155</v>
      </c>
      <c r="AJ15" s="0" t="n">
        <v>0.9266</v>
      </c>
      <c r="AK15" s="0" t="n">
        <v>0</v>
      </c>
      <c r="AL15" s="0" t="n">
        <v>21.74</v>
      </c>
      <c r="AM15" s="0" t="n">
        <v>21023</v>
      </c>
      <c r="AN15" s="0" t="n">
        <v>1625</v>
      </c>
      <c r="AO15" s="0" t="n">
        <v>0.969946</v>
      </c>
      <c r="AP15" s="0" t="n">
        <v>0.610305</v>
      </c>
      <c r="AR15" s="0" t="n">
        <f aca="false">IF(SUM(A15:AF15)&gt;0,SUM(A15:S15),"over scale")</f>
        <v>0.07800378</v>
      </c>
      <c r="AS15" s="0" t="n">
        <v>0.07800378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77921</v>
      </c>
      <c r="G16" s="0" t="n">
        <v>0.010766</v>
      </c>
      <c r="H16" s="0" t="n">
        <v>0.00959728</v>
      </c>
      <c r="I16" s="0" t="n">
        <v>0.00883171</v>
      </c>
      <c r="J16" s="0" t="n">
        <v>0.00948428</v>
      </c>
      <c r="K16" s="0" t="n">
        <v>0.00516937</v>
      </c>
      <c r="L16" s="0" t="n">
        <v>0.00120786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221192</v>
      </c>
      <c r="AD16" s="0" t="n">
        <v>0.524138</v>
      </c>
      <c r="AE16" s="0" t="n">
        <v>2.79687</v>
      </c>
      <c r="AF16" s="0" t="n">
        <v>28.8358</v>
      </c>
      <c r="AG16" s="0" t="n">
        <v>0.870632</v>
      </c>
      <c r="AH16" s="0" t="n">
        <v>8.76</v>
      </c>
      <c r="AI16" s="0" t="n">
        <v>-0.04155</v>
      </c>
      <c r="AJ16" s="0" t="n">
        <v>0.92773</v>
      </c>
      <c r="AK16" s="0" t="n">
        <v>0</v>
      </c>
      <c r="AL16" s="0" t="n">
        <v>21.74</v>
      </c>
      <c r="AM16" s="0" t="n">
        <v>21023</v>
      </c>
      <c r="AN16" s="0" t="n">
        <v>1627</v>
      </c>
      <c r="AO16" s="0" t="n">
        <v>0.95331</v>
      </c>
      <c r="AP16" s="0" t="n">
        <v>0.956312</v>
      </c>
      <c r="AR16" s="0" t="n">
        <f aca="false">IF(SUM(A16:AF16)&gt;0,SUM(A16:S16),"over scale")</f>
        <v>0.0528486</v>
      </c>
      <c r="AS16" s="0" t="n">
        <v>0.0528486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11232</v>
      </c>
      <c r="F17" s="0" t="n">
        <v>0.0250415</v>
      </c>
      <c r="G17" s="0" t="n">
        <v>0.0136831</v>
      </c>
      <c r="H17" s="0" t="n">
        <v>0.00640018</v>
      </c>
      <c r="I17" s="0" t="n">
        <v>0.00470382</v>
      </c>
      <c r="J17" s="0" t="n">
        <v>0.0114635</v>
      </c>
      <c r="K17" s="0" t="n">
        <v>0.0112271</v>
      </c>
      <c r="L17" s="0" t="n">
        <v>0.00544487</v>
      </c>
      <c r="M17" s="0" t="n">
        <v>0.0102669</v>
      </c>
      <c r="N17" s="0" t="n">
        <v>0.0112903</v>
      </c>
      <c r="O17" s="0" t="n">
        <v>0.015326</v>
      </c>
      <c r="P17" s="0" t="n">
        <v>0.0124136</v>
      </c>
      <c r="Q17" s="0" t="n">
        <v>0.00313899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211942</v>
      </c>
      <c r="AD17" s="0" t="n">
        <v>0.447434</v>
      </c>
      <c r="AE17" s="0" t="n">
        <v>1.62711</v>
      </c>
      <c r="AF17" s="0" t="n">
        <v>10.5813</v>
      </c>
      <c r="AG17" s="0" t="n">
        <v>0.887718</v>
      </c>
      <c r="AH17" s="0" t="n">
        <v>8.76</v>
      </c>
      <c r="AI17" s="0" t="n">
        <v>-0.04155</v>
      </c>
      <c r="AJ17" s="0" t="n">
        <v>0.92886</v>
      </c>
      <c r="AK17" s="0" t="n">
        <v>0</v>
      </c>
      <c r="AL17" s="0" t="n">
        <v>21.74</v>
      </c>
      <c r="AM17" s="0" t="n">
        <v>21023</v>
      </c>
      <c r="AN17" s="0" t="n">
        <v>1628</v>
      </c>
      <c r="AO17" s="0" t="n">
        <v>0.970835</v>
      </c>
      <c r="AP17" s="0" t="n">
        <v>0.591968</v>
      </c>
      <c r="AR17" s="0" t="n">
        <f aca="false">IF(SUM(A17:AF17)&gt;0,SUM(A17:S17),"over scale")</f>
        <v>0.14163186</v>
      </c>
      <c r="AS17" s="0" t="n">
        <v>0.14163186</v>
      </c>
    </row>
    <row r="18" customFormat="false" ht="12.75" hidden="false" customHeight="false" outlineLevel="0" collapsed="false">
      <c r="A18" s="0" t="n">
        <v>0</v>
      </c>
      <c r="B18" s="0" t="n">
        <v>0.00217297</v>
      </c>
      <c r="C18" s="0" t="n">
        <v>0.00604915</v>
      </c>
      <c r="D18" s="0" t="n">
        <v>0.013903</v>
      </c>
      <c r="E18" s="0" t="n">
        <v>0.0156801</v>
      </c>
      <c r="F18" s="0" t="n">
        <v>0.00731148</v>
      </c>
      <c r="G18" s="0" t="n">
        <v>0.00439556</v>
      </c>
      <c r="H18" s="0" t="n">
        <v>0.00777644</v>
      </c>
      <c r="I18" s="0" t="n">
        <v>0.00962903</v>
      </c>
      <c r="J18" s="0" t="n">
        <v>0.00758226</v>
      </c>
      <c r="K18" s="0" t="n">
        <v>0.0112391</v>
      </c>
      <c r="L18" s="0" t="n">
        <v>0.0118819</v>
      </c>
      <c r="M18" s="0" t="n">
        <v>0.0103012</v>
      </c>
      <c r="N18" s="0" t="n">
        <v>0.00947439</v>
      </c>
      <c r="O18" s="0" t="n">
        <v>0.0057436</v>
      </c>
      <c r="P18" s="0" t="n">
        <v>0.00246087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532679</v>
      </c>
      <c r="AD18" s="0" t="n">
        <v>0.101326</v>
      </c>
      <c r="AE18" s="0" t="n">
        <v>0.540443</v>
      </c>
      <c r="AF18" s="0" t="n">
        <v>9.04038</v>
      </c>
      <c r="AG18" s="0" t="n">
        <v>0.896632</v>
      </c>
      <c r="AH18" s="0" t="n">
        <v>8.76</v>
      </c>
      <c r="AI18" s="0" t="n">
        <v>-0.04155</v>
      </c>
      <c r="AJ18" s="0" t="n">
        <v>0.9266</v>
      </c>
      <c r="AK18" s="0" t="n">
        <v>0</v>
      </c>
      <c r="AL18" s="0" t="n">
        <v>21.74</v>
      </c>
      <c r="AM18" s="0" t="n">
        <v>21023</v>
      </c>
      <c r="AN18" s="0" t="n">
        <v>1636</v>
      </c>
      <c r="AO18" s="0" t="n">
        <v>0.982976</v>
      </c>
      <c r="AP18" s="0" t="n">
        <v>0.343411</v>
      </c>
      <c r="AR18" s="0" t="n">
        <f aca="false">IF(SUM(A18:AF18)&gt;0,SUM(A18:S18),"over scale")</f>
        <v>0.12560105</v>
      </c>
      <c r="AS18" s="0" t="n">
        <v>0.12560105</v>
      </c>
    </row>
    <row r="19" customFormat="false" ht="12.75" hidden="false" customHeight="false" outlineLevel="0" collapsed="false">
      <c r="A19" s="0" t="n">
        <v>0.00167671</v>
      </c>
      <c r="B19" s="0" t="n">
        <v>0.0038025</v>
      </c>
      <c r="C19" s="0" t="n">
        <v>0.00887957</v>
      </c>
      <c r="D19" s="0" t="n">
        <v>0.0162748</v>
      </c>
      <c r="E19" s="0" t="n">
        <v>0.0148668</v>
      </c>
      <c r="F19" s="0" t="n">
        <v>0.00646061</v>
      </c>
      <c r="G19" s="0" t="n">
        <v>0.00418338</v>
      </c>
      <c r="H19" s="0" t="n">
        <v>0.00820904</v>
      </c>
      <c r="I19" s="0" t="n">
        <v>0.0108769</v>
      </c>
      <c r="J19" s="0" t="n">
        <v>0.00852843</v>
      </c>
      <c r="K19" s="0" t="n">
        <v>0.0113649</v>
      </c>
      <c r="L19" s="0" t="n">
        <v>0.010925</v>
      </c>
      <c r="M19" s="0" t="n">
        <v>0.00955699</v>
      </c>
      <c r="N19" s="0" t="n">
        <v>0.0102141</v>
      </c>
      <c r="O19" s="0" t="n">
        <v>0.00865781</v>
      </c>
      <c r="P19" s="0" t="n">
        <v>0.00622299</v>
      </c>
      <c r="Q19" s="0" t="n">
        <v>0.00352755</v>
      </c>
      <c r="R19" s="0" t="n">
        <v>0.0015149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509085</v>
      </c>
      <c r="AD19" s="0" t="n">
        <v>0.0885014</v>
      </c>
      <c r="AE19" s="0" t="n">
        <v>0.700421</v>
      </c>
      <c r="AF19" s="0" t="n">
        <v>6.07364</v>
      </c>
      <c r="AG19" s="0" t="n">
        <v>0.896632</v>
      </c>
      <c r="AH19" s="0" t="n">
        <v>8.76</v>
      </c>
      <c r="AI19" s="0" t="n">
        <v>-0.04155</v>
      </c>
      <c r="AJ19" s="0" t="n">
        <v>0.92886</v>
      </c>
      <c r="AK19" s="0" t="n">
        <v>0</v>
      </c>
      <c r="AL19" s="0" t="n">
        <v>21.74</v>
      </c>
      <c r="AM19" s="0" t="n">
        <v>21023</v>
      </c>
      <c r="AN19" s="0" t="n">
        <v>1638</v>
      </c>
      <c r="AO19" s="0" t="n">
        <v>0.980584</v>
      </c>
      <c r="AP19" s="0" t="n">
        <v>0.392133</v>
      </c>
      <c r="AR19" s="0" t="n">
        <f aca="false">IF(SUM(A19:AF19)&gt;0,SUM(A19:S19),"over scale")</f>
        <v>0.14574298</v>
      </c>
      <c r="AS19" s="0" t="n">
        <v>0.14574298</v>
      </c>
    </row>
    <row r="20" customFormat="false" ht="12.75" hidden="false" customHeight="false" outlineLevel="0" collapsed="false">
      <c r="A20" s="0" t="n">
        <v>0.00295283</v>
      </c>
      <c r="B20" s="0" t="n">
        <v>0.00559699</v>
      </c>
      <c r="C20" s="0" t="n">
        <v>0.0103618</v>
      </c>
      <c r="D20" s="0" t="n">
        <v>0.0153302</v>
      </c>
      <c r="E20" s="0" t="n">
        <v>0.0125762</v>
      </c>
      <c r="F20" s="0" t="n">
        <v>0.00571632</v>
      </c>
      <c r="G20" s="0" t="n">
        <v>0.00394292</v>
      </c>
      <c r="H20" s="0" t="n">
        <v>0.00727445</v>
      </c>
      <c r="I20" s="0" t="n">
        <v>0.00959348</v>
      </c>
      <c r="J20" s="0" t="n">
        <v>0.0083672</v>
      </c>
      <c r="K20" s="0" t="n">
        <v>0.0122447</v>
      </c>
      <c r="L20" s="0" t="n">
        <v>0.0132314</v>
      </c>
      <c r="M20" s="0" t="n">
        <v>0.0123645</v>
      </c>
      <c r="N20" s="0" t="n">
        <v>0.0128147</v>
      </c>
      <c r="O20" s="0" t="n">
        <v>0.00960487</v>
      </c>
      <c r="P20" s="0" t="n">
        <v>0.00547477</v>
      </c>
      <c r="Q20" s="0" t="n">
        <v>0.00218646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244928</v>
      </c>
      <c r="AE20" s="0" t="n">
        <v>0.410681</v>
      </c>
      <c r="AF20" s="0" t="n">
        <v>4.77449</v>
      </c>
      <c r="AG20" s="0" t="n">
        <v>0.904061</v>
      </c>
      <c r="AH20" s="0" t="n">
        <v>8.76</v>
      </c>
      <c r="AI20" s="0" t="n">
        <v>-0.04155</v>
      </c>
      <c r="AJ20" s="0" t="n">
        <v>0.92886</v>
      </c>
      <c r="AK20" s="0" t="n">
        <v>0</v>
      </c>
      <c r="AL20" s="0" t="n">
        <v>21.78</v>
      </c>
      <c r="AM20" s="0" t="n">
        <v>21023</v>
      </c>
      <c r="AN20" s="0" t="n">
        <v>1639</v>
      </c>
      <c r="AO20" s="0" t="n">
        <v>0.988708</v>
      </c>
      <c r="AP20" s="0" t="n">
        <v>0.227115</v>
      </c>
      <c r="AR20" s="0" t="n">
        <f aca="false">IF(SUM(A20:AF20)&gt;0,SUM(A20:S20),"over scale")</f>
        <v>0.14963379</v>
      </c>
      <c r="AS20" s="0" t="n">
        <v>0.14963379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.00160706</v>
      </c>
      <c r="E21" s="0" t="n">
        <v>0.0130109</v>
      </c>
      <c r="F21" s="0" t="n">
        <v>0.0300119</v>
      </c>
      <c r="G21" s="0" t="n">
        <v>0.0140395</v>
      </c>
      <c r="H21" s="0" t="n">
        <v>0.00397427</v>
      </c>
      <c r="I21" s="0" t="n">
        <v>0.00343857</v>
      </c>
      <c r="J21" s="0" t="n">
        <v>0.0111308</v>
      </c>
      <c r="K21" s="0" t="n">
        <v>0.00851618</v>
      </c>
      <c r="L21" s="0" t="n">
        <v>0.00447718</v>
      </c>
      <c r="M21" s="0" t="n">
        <v>0.00728135</v>
      </c>
      <c r="N21" s="0" t="n">
        <v>0.00642879</v>
      </c>
      <c r="O21" s="0" t="n">
        <v>0.00874972</v>
      </c>
      <c r="P21" s="0" t="n">
        <v>0.00548049</v>
      </c>
      <c r="Q21" s="0" t="n">
        <v>0.00108641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337316</v>
      </c>
      <c r="AD21" s="0" t="n">
        <v>0.190348</v>
      </c>
      <c r="AE21" s="0" t="n">
        <v>1.32066</v>
      </c>
      <c r="AF21" s="0" t="n">
        <v>8.34092</v>
      </c>
      <c r="AG21" s="0" t="n">
        <v>0.894403</v>
      </c>
      <c r="AH21" s="0" t="n">
        <v>8.76</v>
      </c>
      <c r="AI21" s="0" t="n">
        <v>-0.04155</v>
      </c>
      <c r="AJ21" s="0" t="n">
        <v>0.93112</v>
      </c>
      <c r="AK21" s="0" t="n">
        <v>0</v>
      </c>
      <c r="AL21" s="0" t="n">
        <v>21.78</v>
      </c>
      <c r="AM21" s="0" t="n">
        <v>21023</v>
      </c>
      <c r="AN21" s="0" t="n">
        <v>1641</v>
      </c>
      <c r="AO21" s="0" t="n">
        <v>0.975773</v>
      </c>
      <c r="AP21" s="0" t="n">
        <v>0.490507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.00240261</v>
      </c>
      <c r="D22" s="0" t="n">
        <v>0.0101465</v>
      </c>
      <c r="E22" s="0" t="n">
        <v>0.0180233</v>
      </c>
      <c r="F22" s="0" t="n">
        <v>0.00965424</v>
      </c>
      <c r="G22" s="0" t="n">
        <v>0.00547677</v>
      </c>
      <c r="H22" s="0" t="n">
        <v>0.0100935</v>
      </c>
      <c r="I22" s="0" t="n">
        <v>0.0127172</v>
      </c>
      <c r="J22" s="0" t="n">
        <v>0.00906686</v>
      </c>
      <c r="K22" s="0" t="n">
        <v>0.0125495</v>
      </c>
      <c r="L22" s="0" t="n">
        <v>0.0115441</v>
      </c>
      <c r="M22" s="0" t="n">
        <v>0.00922126</v>
      </c>
      <c r="N22" s="0" t="n">
        <v>0.0100972</v>
      </c>
      <c r="O22" s="0" t="n">
        <v>0.00910829</v>
      </c>
      <c r="P22" s="0" t="n">
        <v>0.00798745</v>
      </c>
      <c r="Q22" s="0" t="n">
        <v>0.0053989</v>
      </c>
      <c r="R22" s="0" t="n">
        <v>0.00276174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392677</v>
      </c>
      <c r="AC22" s="0" t="n">
        <v>0.0575569</v>
      </c>
      <c r="AD22" s="0" t="n">
        <v>0.514504</v>
      </c>
      <c r="AE22" s="0" t="n">
        <v>1.22408</v>
      </c>
      <c r="AF22" s="0" t="n">
        <v>11.1826</v>
      </c>
      <c r="AG22" s="0" t="n">
        <v>0.898861</v>
      </c>
      <c r="AH22" s="0" t="n">
        <v>8.76</v>
      </c>
      <c r="AI22" s="0" t="n">
        <v>-0.04155</v>
      </c>
      <c r="AJ22" s="0" t="n">
        <v>0.92999</v>
      </c>
      <c r="AK22" s="0" t="n">
        <v>0</v>
      </c>
      <c r="AL22" s="0" t="n">
        <v>21.74</v>
      </c>
      <c r="AM22" s="0" t="n">
        <v>21023</v>
      </c>
      <c r="AN22" s="0" t="n">
        <v>1642</v>
      </c>
      <c r="AO22" s="0" t="n">
        <v>0.981827</v>
      </c>
      <c r="AP22" s="0" t="n">
        <v>0.3668</v>
      </c>
    </row>
    <row r="23" customFormat="false" ht="12.75" hidden="false" customHeight="false" outlineLevel="0" collapsed="false">
      <c r="A23" s="0" t="n">
        <v>0.00117541</v>
      </c>
      <c r="B23" s="0" t="n">
        <v>0.00291615</v>
      </c>
      <c r="C23" s="0" t="n">
        <v>0.00749773</v>
      </c>
      <c r="D23" s="0" t="n">
        <v>0.0155602</v>
      </c>
      <c r="E23" s="0" t="n">
        <v>0.0159121</v>
      </c>
      <c r="F23" s="0" t="n">
        <v>0.00703925</v>
      </c>
      <c r="G23" s="0" t="n">
        <v>0.0041269</v>
      </c>
      <c r="H23" s="0" t="n">
        <v>0.00711154</v>
      </c>
      <c r="I23" s="0" t="n">
        <v>0.00882229</v>
      </c>
      <c r="J23" s="0" t="n">
        <v>0.00713753</v>
      </c>
      <c r="K23" s="0" t="n">
        <v>0.0107625</v>
      </c>
      <c r="L23" s="0" t="n">
        <v>0.0120041</v>
      </c>
      <c r="M23" s="0" t="n">
        <v>0.0116509</v>
      </c>
      <c r="N23" s="0" t="n">
        <v>0.0129912</v>
      </c>
      <c r="O23" s="0" t="n">
        <v>0.0102803</v>
      </c>
      <c r="P23" s="0" t="n">
        <v>0.00575038</v>
      </c>
      <c r="Q23" s="0" t="n">
        <v>0.00203875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25451</v>
      </c>
      <c r="AE23" s="0" t="n">
        <v>0.483093</v>
      </c>
      <c r="AF23" s="0" t="n">
        <v>7.00479</v>
      </c>
      <c r="AG23" s="0" t="n">
        <v>0.904061</v>
      </c>
      <c r="AH23" s="0" t="n">
        <v>8.76</v>
      </c>
      <c r="AI23" s="0" t="n">
        <v>-0.04155</v>
      </c>
      <c r="AJ23" s="0" t="n">
        <v>0.92999</v>
      </c>
      <c r="AK23" s="0" t="n">
        <v>0</v>
      </c>
      <c r="AL23" s="0" t="n">
        <v>21.74</v>
      </c>
      <c r="AM23" s="0" t="n">
        <v>21023</v>
      </c>
      <c r="AN23" s="0" t="n">
        <v>1643</v>
      </c>
      <c r="AO23" s="0" t="n">
        <v>0.987507</v>
      </c>
      <c r="AP23" s="0" t="n">
        <v>0.251431</v>
      </c>
    </row>
    <row r="24" customFormat="false" ht="12.75" hidden="false" customHeight="false" outlineLevel="0" collapsed="false">
      <c r="A24" s="0" t="n">
        <v>0</v>
      </c>
      <c r="B24" s="0" t="n">
        <v>0.00180181</v>
      </c>
      <c r="C24" s="0" t="n">
        <v>0.0054924</v>
      </c>
      <c r="D24" s="0" t="n">
        <v>0.0139837</v>
      </c>
      <c r="E24" s="0" t="n">
        <v>0.0169724</v>
      </c>
      <c r="F24" s="0" t="n">
        <v>0.00798003</v>
      </c>
      <c r="G24" s="0" t="n">
        <v>0.00453611</v>
      </c>
      <c r="H24" s="0" t="n">
        <v>0.00753516</v>
      </c>
      <c r="I24" s="0" t="n">
        <v>0.00894938</v>
      </c>
      <c r="J24" s="0" t="n">
        <v>0.00716056</v>
      </c>
      <c r="K24" s="0" t="n">
        <v>0.0110075</v>
      </c>
      <c r="L24" s="0" t="n">
        <v>0.0117709</v>
      </c>
      <c r="M24" s="0" t="n">
        <v>0.010745</v>
      </c>
      <c r="N24" s="0" t="n">
        <v>0.011493</v>
      </c>
      <c r="O24" s="0" t="n">
        <v>0.00882951</v>
      </c>
      <c r="P24" s="0" t="n">
        <v>0.00450335</v>
      </c>
      <c r="Q24" s="0" t="n">
        <v>0.00117379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341831</v>
      </c>
      <c r="AD24" s="0" t="n">
        <v>0.072196</v>
      </c>
      <c r="AE24" s="0" t="n">
        <v>0.6704</v>
      </c>
      <c r="AF24" s="0" t="n">
        <v>8.96801</v>
      </c>
      <c r="AG24" s="0" t="n">
        <v>0.895146</v>
      </c>
      <c r="AH24" s="0" t="n">
        <v>8.76</v>
      </c>
      <c r="AI24" s="0" t="n">
        <v>-0.04155</v>
      </c>
      <c r="AJ24" s="0" t="n">
        <v>0.92999</v>
      </c>
      <c r="AK24" s="0" t="n">
        <v>0</v>
      </c>
      <c r="AL24" s="0" t="n">
        <v>21.78</v>
      </c>
      <c r="AM24" s="0" t="n">
        <v>21023</v>
      </c>
      <c r="AN24" s="0" t="n">
        <v>1645</v>
      </c>
      <c r="AO24" s="0" t="n">
        <v>0.97777</v>
      </c>
      <c r="AP24" s="0" t="n">
        <v>0.449616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0297144</v>
      </c>
      <c r="AH25" s="0" t="n">
        <v>8.76</v>
      </c>
      <c r="AI25" s="0" t="n">
        <v>-0.04155</v>
      </c>
      <c r="AJ25" s="0" t="n">
        <v>0.92999</v>
      </c>
      <c r="AK25" s="0" t="n">
        <v>0</v>
      </c>
      <c r="AL25" s="0" t="n">
        <v>21.78</v>
      </c>
      <c r="AM25" s="0" t="n">
        <v>21023</v>
      </c>
      <c r="AN25" s="0" t="n">
        <v>1652</v>
      </c>
      <c r="AO25" s="0" t="n">
        <v>0</v>
      </c>
      <c r="AP2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00:28:11Z</dcterms:created>
  <dc:creator/>
  <dc:description/>
  <dc:language>en-US</dc:language>
  <cp:lastModifiedBy>pthamer</cp:lastModifiedBy>
  <dcterms:modified xsi:type="dcterms:W3CDTF">2010-07-30T00:28:11Z</dcterms:modified>
  <cp:revision>0</cp:revision>
  <dc:subject/>
  <dc:title/>
</cp:coreProperties>
</file>