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92742</v>
      </c>
      <c r="D1" s="0" t="n">
        <v>0.00741347</v>
      </c>
      <c r="E1" s="0" t="n">
        <v>0.0128005</v>
      </c>
      <c r="F1" s="0" t="n">
        <v>0.00738399</v>
      </c>
      <c r="G1" s="0" t="n">
        <v>0.00434467</v>
      </c>
      <c r="H1" s="0" t="n">
        <v>0.00722116</v>
      </c>
      <c r="I1" s="0" t="n">
        <v>0.00921311</v>
      </c>
      <c r="J1" s="0" t="n">
        <v>0.00836621</v>
      </c>
      <c r="K1" s="0" t="n">
        <v>0.0148241</v>
      </c>
      <c r="L1" s="0" t="n">
        <v>0.0181518</v>
      </c>
      <c r="M1" s="0" t="n">
        <v>0.0181704</v>
      </c>
      <c r="N1" s="0" t="n">
        <v>0.0188531</v>
      </c>
      <c r="O1" s="0" t="n">
        <v>0.0144726</v>
      </c>
      <c r="P1" s="0" t="n">
        <v>0.0105327</v>
      </c>
      <c r="Q1" s="0" t="n">
        <v>0.00599378</v>
      </c>
      <c r="R1" s="0" t="n">
        <v>0.00298267</v>
      </c>
      <c r="S1" s="0" t="n">
        <v>0.00118556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24578</v>
      </c>
      <c r="AC1" s="0" t="n">
        <v>0.0351402</v>
      </c>
      <c r="AD1" s="0" t="n">
        <v>0.289135</v>
      </c>
      <c r="AE1" s="0" t="n">
        <v>1.14979</v>
      </c>
      <c r="AF1" s="0" t="n">
        <v>13.8821</v>
      </c>
      <c r="AG1" s="0" t="n">
        <v>0.889203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1</v>
      </c>
      <c r="AM1" s="0" t="n">
        <v>21023</v>
      </c>
      <c r="AN1" s="0" t="n">
        <v>1749</v>
      </c>
      <c r="AO1" s="0" t="n">
        <v>0.976022</v>
      </c>
      <c r="AP1" s="0" t="n">
        <v>0.485397</v>
      </c>
      <c r="AR1" s="0" t="n">
        <f aca="false">IF(SUM(A1:AF1)&gt;0,SUM(A1:S1),"over scale")</f>
        <v>0.16383724</v>
      </c>
      <c r="AS1" s="0" t="n">
        <v>0.1638372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269922</v>
      </c>
      <c r="D2" s="0" t="n">
        <v>0.00809859</v>
      </c>
      <c r="E2" s="0" t="n">
        <v>0.0115411</v>
      </c>
      <c r="F2" s="0" t="n">
        <v>0.00628632</v>
      </c>
      <c r="G2" s="0" t="n">
        <v>0.00394989</v>
      </c>
      <c r="H2" s="0" t="n">
        <v>0.00707462</v>
      </c>
      <c r="I2" s="0" t="n">
        <v>0.00939806</v>
      </c>
      <c r="J2" s="0" t="n">
        <v>0.00868554</v>
      </c>
      <c r="K2" s="0" t="n">
        <v>0.0150599</v>
      </c>
      <c r="L2" s="0" t="n">
        <v>0.0180825</v>
      </c>
      <c r="M2" s="0" t="n">
        <v>0.0174804</v>
      </c>
      <c r="N2" s="0" t="n">
        <v>0.0158076</v>
      </c>
      <c r="O2" s="0" t="n">
        <v>0.00974</v>
      </c>
      <c r="P2" s="0" t="n">
        <v>0.00541915</v>
      </c>
      <c r="Q2" s="0" t="n">
        <v>0.0023562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97848</v>
      </c>
      <c r="AD2" s="0" t="n">
        <v>0.227751</v>
      </c>
      <c r="AE2" s="0" t="n">
        <v>1.1243</v>
      </c>
      <c r="AF2" s="0" t="n">
        <v>11.5278</v>
      </c>
      <c r="AG2" s="0" t="n">
        <v>0.898861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81</v>
      </c>
      <c r="AM2" s="0" t="n">
        <v>21023</v>
      </c>
      <c r="AN2" s="0" t="n">
        <v>1750</v>
      </c>
      <c r="AO2" s="0" t="n">
        <v>0.984219</v>
      </c>
      <c r="AP2" s="0" t="n">
        <v>0.318139</v>
      </c>
      <c r="AR2" s="0" t="n">
        <f aca="false">IF(SUM(A2:AF2)&gt;0,SUM(A2:S2),"over scale")</f>
        <v>0.14167917</v>
      </c>
      <c r="AS2" s="0" t="n">
        <v>0.1416791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759442</v>
      </c>
      <c r="F3" s="0" t="n">
        <v>0.0246236</v>
      </c>
      <c r="G3" s="0" t="n">
        <v>0.0128598</v>
      </c>
      <c r="H3" s="0" t="n">
        <v>0.00275267</v>
      </c>
      <c r="I3" s="0" t="n">
        <v>0.00227243</v>
      </c>
      <c r="J3" s="0" t="n">
        <v>0.0132523</v>
      </c>
      <c r="K3" s="0" t="n">
        <v>0.0142217</v>
      </c>
      <c r="L3" s="0" t="n">
        <v>0.00798613</v>
      </c>
      <c r="M3" s="0" t="n">
        <v>0.0148539</v>
      </c>
      <c r="N3" s="0" t="n">
        <v>0.0127057</v>
      </c>
      <c r="O3" s="0" t="n">
        <v>0.0197357</v>
      </c>
      <c r="P3" s="0" t="n">
        <v>0.0199778</v>
      </c>
      <c r="Q3" s="0" t="n">
        <v>0.0112759</v>
      </c>
      <c r="R3" s="0" t="n">
        <v>0.0024826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25468</v>
      </c>
      <c r="AD3" s="0" t="n">
        <v>0.126811</v>
      </c>
      <c r="AE3" s="0" t="n">
        <v>0.917135</v>
      </c>
      <c r="AF3" s="0" t="n">
        <v>7.5878</v>
      </c>
      <c r="AG3" s="0" t="n">
        <v>0.899603</v>
      </c>
      <c r="AH3" s="0" t="n">
        <v>8.75</v>
      </c>
      <c r="AI3" s="0" t="n">
        <v>-0.04155</v>
      </c>
      <c r="AJ3" s="0" t="n">
        <v>0.92773</v>
      </c>
      <c r="AK3" s="0" t="n">
        <v>0</v>
      </c>
      <c r="AL3" s="0" t="n">
        <v>21.85</v>
      </c>
      <c r="AM3" s="0" t="n">
        <v>21023</v>
      </c>
      <c r="AN3" s="0" t="n">
        <v>1752</v>
      </c>
      <c r="AO3" s="0" t="n">
        <v>0.985032</v>
      </c>
      <c r="AP3" s="0" t="n">
        <v>0.301616</v>
      </c>
      <c r="AR3" s="0" t="n">
        <f aca="false">IF(SUM(A3:AF3)&gt;0,SUM(A3:S3),"over scale")</f>
        <v>0.16659468</v>
      </c>
      <c r="AS3" s="0" t="n">
        <v>0.1665946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26473</v>
      </c>
      <c r="D4" s="0" t="n">
        <v>0.00920394</v>
      </c>
      <c r="E4" s="0" t="n">
        <v>0.0147791</v>
      </c>
      <c r="F4" s="0" t="n">
        <v>0.0083925</v>
      </c>
      <c r="G4" s="0" t="n">
        <v>0.00501619</v>
      </c>
      <c r="H4" s="0" t="n">
        <v>0.00830105</v>
      </c>
      <c r="I4" s="0" t="n">
        <v>0.0103164</v>
      </c>
      <c r="J4" s="0" t="n">
        <v>0.0086483</v>
      </c>
      <c r="K4" s="0" t="n">
        <v>0.0142943</v>
      </c>
      <c r="L4" s="0" t="n">
        <v>0.0177245</v>
      </c>
      <c r="M4" s="0" t="n">
        <v>0.0188831</v>
      </c>
      <c r="N4" s="0" t="n">
        <v>0.02223</v>
      </c>
      <c r="O4" s="0" t="n">
        <v>0.0196993</v>
      </c>
      <c r="P4" s="0" t="n">
        <v>0.0186706</v>
      </c>
      <c r="Q4" s="0" t="n">
        <v>0.0142154</v>
      </c>
      <c r="R4" s="0" t="n">
        <v>0.00894578</v>
      </c>
      <c r="S4" s="0" t="n">
        <v>0.00473452</v>
      </c>
      <c r="T4" s="0" t="n">
        <v>0.0022787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63739</v>
      </c>
      <c r="AB4" s="0" t="n">
        <v>0.0628432</v>
      </c>
      <c r="AC4" s="0" t="n">
        <v>0.426084</v>
      </c>
      <c r="AD4" s="0" t="n">
        <v>1.11996</v>
      </c>
      <c r="AE4" s="0" t="n">
        <v>1.75197</v>
      </c>
      <c r="AF4" s="0" t="n">
        <v>12.338</v>
      </c>
      <c r="AG4" s="0" t="n">
        <v>0.881775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81</v>
      </c>
      <c r="AM4" s="0" t="n">
        <v>21023</v>
      </c>
      <c r="AN4" s="0" t="n">
        <v>1753</v>
      </c>
      <c r="AO4" s="0" t="n">
        <v>0.964336</v>
      </c>
      <c r="AP4" s="0" t="n">
        <v>0.726309</v>
      </c>
      <c r="AR4" s="0" t="n">
        <f aca="false">IF(SUM(A4:AF4)&gt;0,SUM(A4:S4),"over scale")</f>
        <v>0.20670228</v>
      </c>
      <c r="AS4" s="0" t="n">
        <v>0.20670228</v>
      </c>
    </row>
    <row r="5" customFormat="false" ht="12.75" hidden="false" customHeight="false" outlineLevel="0" collapsed="false">
      <c r="A5" s="0" t="n">
        <v>0</v>
      </c>
      <c r="B5" s="0" t="n">
        <v>0.00136877</v>
      </c>
      <c r="C5" s="0" t="n">
        <v>0.00410199</v>
      </c>
      <c r="D5" s="0" t="n">
        <v>0.0103473</v>
      </c>
      <c r="E5" s="0" t="n">
        <v>0.012777</v>
      </c>
      <c r="F5" s="0" t="n">
        <v>0.00640816</v>
      </c>
      <c r="G5" s="0" t="n">
        <v>0.00387824</v>
      </c>
      <c r="H5" s="0" t="n">
        <v>0.00667385</v>
      </c>
      <c r="I5" s="0" t="n">
        <v>0.00912373</v>
      </c>
      <c r="J5" s="0" t="n">
        <v>0.00937702</v>
      </c>
      <c r="K5" s="0" t="n">
        <v>0.017217</v>
      </c>
      <c r="L5" s="0" t="n">
        <v>0.0201769</v>
      </c>
      <c r="M5" s="0" t="n">
        <v>0.0175782</v>
      </c>
      <c r="N5" s="0" t="n">
        <v>0.0146518</v>
      </c>
      <c r="O5" s="0" t="n">
        <v>0.00851811</v>
      </c>
      <c r="P5" s="0" t="n">
        <v>0.00391824</v>
      </c>
      <c r="Q5" s="0" t="n">
        <v>0.0012602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55959</v>
      </c>
      <c r="AC5" s="0" t="n">
        <v>0.0395866</v>
      </c>
      <c r="AD5" s="0" t="n">
        <v>0.274736</v>
      </c>
      <c r="AE5" s="0" t="n">
        <v>0.951271</v>
      </c>
      <c r="AF5" s="0" t="n">
        <v>10.7686</v>
      </c>
      <c r="AG5" s="0" t="n">
        <v>0.892175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81</v>
      </c>
      <c r="AM5" s="0" t="n">
        <v>21023</v>
      </c>
      <c r="AN5" s="0" t="n">
        <v>1754</v>
      </c>
      <c r="AO5" s="0" t="n">
        <v>0.97571</v>
      </c>
      <c r="AP5" s="0" t="n">
        <v>0.491801</v>
      </c>
      <c r="AR5" s="0" t="n">
        <f aca="false">IF(SUM(A5:AF5)&gt;0,SUM(A5:S5),"over scale")</f>
        <v>0.14737654</v>
      </c>
      <c r="AS5" s="0" t="n">
        <v>0.1473765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57996</v>
      </c>
      <c r="E6" s="0" t="n">
        <v>0.013039</v>
      </c>
      <c r="F6" s="0" t="n">
        <v>0.0216783</v>
      </c>
      <c r="G6" s="0" t="n">
        <v>0.00989679</v>
      </c>
      <c r="H6" s="0" t="n">
        <v>0.00308722</v>
      </c>
      <c r="I6" s="0" t="n">
        <v>0.0027729</v>
      </c>
      <c r="J6" s="0" t="n">
        <v>0.0135285</v>
      </c>
      <c r="K6" s="0" t="n">
        <v>0.0174153</v>
      </c>
      <c r="L6" s="0" t="n">
        <v>0.00991708</v>
      </c>
      <c r="M6" s="0" t="n">
        <v>0.0157687</v>
      </c>
      <c r="N6" s="0" t="n">
        <v>0.0112783</v>
      </c>
      <c r="O6" s="0" t="n">
        <v>0.0132909</v>
      </c>
      <c r="P6" s="0" t="n">
        <v>0.00852599</v>
      </c>
      <c r="Q6" s="0" t="n">
        <v>0.0020750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92352</v>
      </c>
      <c r="AE6" s="0" t="n">
        <v>1.38511</v>
      </c>
      <c r="AF6" s="0" t="n">
        <v>8.85564</v>
      </c>
      <c r="AG6" s="0" t="n">
        <v>0.888461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85</v>
      </c>
      <c r="AM6" s="0" t="n">
        <v>21023</v>
      </c>
      <c r="AN6" s="0" t="n">
        <v>1802</v>
      </c>
      <c r="AO6" s="0" t="n">
        <v>0.972831</v>
      </c>
      <c r="AP6" s="0" t="n">
        <v>0.550893</v>
      </c>
      <c r="AR6" s="0" t="n">
        <f aca="false">IF(SUM(A6:AF6)&gt;0,SUM(A6:S6),"over scale")</f>
        <v>0.14485395</v>
      </c>
      <c r="AS6" s="0" t="n">
        <v>0.1448539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11526</v>
      </c>
      <c r="D7" s="0" t="n">
        <v>0.00400606</v>
      </c>
      <c r="E7" s="0" t="n">
        <v>0.0145923</v>
      </c>
      <c r="F7" s="0" t="n">
        <v>0.0240923</v>
      </c>
      <c r="G7" s="0" t="n">
        <v>0.0118758</v>
      </c>
      <c r="H7" s="0" t="n">
        <v>0.00301054</v>
      </c>
      <c r="I7" s="0" t="n">
        <v>0.00206996</v>
      </c>
      <c r="J7" s="0" t="n">
        <v>0.0101667</v>
      </c>
      <c r="K7" s="0" t="n">
        <v>0.0138754</v>
      </c>
      <c r="L7" s="0" t="n">
        <v>0.0098843</v>
      </c>
      <c r="M7" s="0" t="n">
        <v>0.0190768</v>
      </c>
      <c r="N7" s="0" t="n">
        <v>0.0137747</v>
      </c>
      <c r="O7" s="0" t="n">
        <v>0.0189126</v>
      </c>
      <c r="P7" s="0" t="n">
        <v>0.0146732</v>
      </c>
      <c r="Q7" s="0" t="n">
        <v>0.0045589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89142</v>
      </c>
      <c r="AD7" s="0" t="n">
        <v>0.165375</v>
      </c>
      <c r="AE7" s="0" t="n">
        <v>0.800705</v>
      </c>
      <c r="AF7" s="0" t="n">
        <v>6.55229</v>
      </c>
      <c r="AG7" s="0" t="n">
        <v>0.895889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85</v>
      </c>
      <c r="AM7" s="0" t="n">
        <v>21023</v>
      </c>
      <c r="AN7" s="0" t="n">
        <v>1804</v>
      </c>
      <c r="AO7" s="0" t="n">
        <v>0.980965</v>
      </c>
      <c r="AP7" s="0" t="n">
        <v>0.384364</v>
      </c>
      <c r="AR7" s="0" t="n">
        <f aca="false">IF(SUM(A7:AF7)&gt;0,SUM(A7:S7),"over scale")</f>
        <v>0.1656849</v>
      </c>
      <c r="AS7" s="0" t="n">
        <v>0.1656849</v>
      </c>
    </row>
    <row r="8" customFormat="false" ht="12.75" hidden="false" customHeight="false" outlineLevel="0" collapsed="false">
      <c r="A8" s="0" t="n">
        <v>0.00206613</v>
      </c>
      <c r="B8" s="0" t="n">
        <v>0.00410248</v>
      </c>
      <c r="C8" s="0" t="n">
        <v>0.00773301</v>
      </c>
      <c r="D8" s="0" t="n">
        <v>0.012026</v>
      </c>
      <c r="E8" s="0" t="n">
        <v>0.010619</v>
      </c>
      <c r="F8" s="0" t="n">
        <v>0.00510009</v>
      </c>
      <c r="G8" s="0" t="n">
        <v>0.00359134</v>
      </c>
      <c r="H8" s="0" t="n">
        <v>0.00656889</v>
      </c>
      <c r="I8" s="0" t="n">
        <v>0.00874374</v>
      </c>
      <c r="J8" s="0" t="n">
        <v>0.00892175</v>
      </c>
      <c r="K8" s="0" t="n">
        <v>0.0164338</v>
      </c>
      <c r="L8" s="0" t="n">
        <v>0.019867</v>
      </c>
      <c r="M8" s="0" t="n">
        <v>0.0166292</v>
      </c>
      <c r="N8" s="0" t="n">
        <v>0.0122128</v>
      </c>
      <c r="O8" s="0" t="n">
        <v>0.00584403</v>
      </c>
      <c r="P8" s="0" t="n">
        <v>0.0019049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47106</v>
      </c>
      <c r="AE8" s="0" t="n">
        <v>0.473186</v>
      </c>
      <c r="AF8" s="0" t="n">
        <v>7.81903</v>
      </c>
      <c r="AG8" s="0" t="n">
        <v>0.896632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5</v>
      </c>
      <c r="AM8" s="0" t="n">
        <v>21023</v>
      </c>
      <c r="AN8" s="0" t="n">
        <v>1805</v>
      </c>
      <c r="AO8" s="0" t="n">
        <v>0.980584</v>
      </c>
      <c r="AP8" s="0" t="n">
        <v>0.392133</v>
      </c>
      <c r="AR8" s="0" t="n">
        <f aca="false">IF(SUM(A8:AF8)&gt;0,SUM(A8:S8),"over scale")</f>
        <v>0.14236423</v>
      </c>
      <c r="AS8" s="0" t="n">
        <v>0.14236423</v>
      </c>
    </row>
    <row r="9" customFormat="false" ht="12.75" hidden="false" customHeight="false" outlineLevel="0" collapsed="false">
      <c r="A9" s="0" t="n">
        <v>0</v>
      </c>
      <c r="B9" s="0" t="n">
        <v>0.0019812</v>
      </c>
      <c r="C9" s="0" t="n">
        <v>0.00534004</v>
      </c>
      <c r="D9" s="0" t="n">
        <v>0.0120748</v>
      </c>
      <c r="E9" s="0" t="n">
        <v>0.0135353</v>
      </c>
      <c r="F9" s="0" t="n">
        <v>0.00631289</v>
      </c>
      <c r="G9" s="0" t="n">
        <v>0.00375271</v>
      </c>
      <c r="H9" s="0" t="n">
        <v>0.00668924</v>
      </c>
      <c r="I9" s="0" t="n">
        <v>0.00959091</v>
      </c>
      <c r="J9" s="0" t="n">
        <v>0.00957083</v>
      </c>
      <c r="K9" s="0" t="n">
        <v>0.0157546</v>
      </c>
      <c r="L9" s="0" t="n">
        <v>0.0161189</v>
      </c>
      <c r="M9" s="0" t="n">
        <v>0.011662</v>
      </c>
      <c r="N9" s="0" t="n">
        <v>0.00746154</v>
      </c>
      <c r="O9" s="0" t="n">
        <v>0.0029866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26492</v>
      </c>
      <c r="AC9" s="0" t="n">
        <v>0.0282572</v>
      </c>
      <c r="AD9" s="0" t="n">
        <v>0.218484</v>
      </c>
      <c r="AE9" s="0" t="n">
        <v>0.787704</v>
      </c>
      <c r="AF9" s="0" t="n">
        <v>10.2578</v>
      </c>
      <c r="AG9" s="0" t="n">
        <v>0.886232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85</v>
      </c>
      <c r="AM9" s="0" t="n">
        <v>21023</v>
      </c>
      <c r="AN9" s="0" t="n">
        <v>1807</v>
      </c>
      <c r="AO9" s="0" t="n">
        <v>0.969211</v>
      </c>
      <c r="AP9" s="0" t="n">
        <v>0.625469</v>
      </c>
      <c r="AR9" s="0" t="n">
        <f aca="false">IF(SUM(A9:AF9)&gt;0,SUM(A9:S9),"over scale")</f>
        <v>0.12283161</v>
      </c>
      <c r="AS9" s="0" t="n">
        <v>0.12283161</v>
      </c>
    </row>
    <row r="10" customFormat="false" ht="12.75" hidden="false" customHeight="false" outlineLevel="0" collapsed="false">
      <c r="A10" s="0" t="n">
        <v>0.0035299</v>
      </c>
      <c r="B10" s="0" t="n">
        <v>0.00593595</v>
      </c>
      <c r="C10" s="0" t="n">
        <v>0.00937846</v>
      </c>
      <c r="D10" s="0" t="n">
        <v>0.0120125</v>
      </c>
      <c r="E10" s="0" t="n">
        <v>0.00924828</v>
      </c>
      <c r="F10" s="0" t="n">
        <v>0.0044679</v>
      </c>
      <c r="G10" s="0" t="n">
        <v>0.00340241</v>
      </c>
      <c r="H10" s="0" t="n">
        <v>0.00650602</v>
      </c>
      <c r="I10" s="0" t="n">
        <v>0.00951301</v>
      </c>
      <c r="J10" s="0" t="n">
        <v>0.0105941</v>
      </c>
      <c r="K10" s="0" t="n">
        <v>0.0189545</v>
      </c>
      <c r="L10" s="0" t="n">
        <v>0.0225515</v>
      </c>
      <c r="M10" s="0" t="n">
        <v>0.0192875</v>
      </c>
      <c r="N10" s="0" t="n">
        <v>0.014284</v>
      </c>
      <c r="O10" s="0" t="n">
        <v>0.00702621</v>
      </c>
      <c r="P10" s="0" t="n">
        <v>0.0026429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04651</v>
      </c>
      <c r="AD10" s="0" t="n">
        <v>0.0428075</v>
      </c>
      <c r="AE10" s="0" t="n">
        <v>0.551425</v>
      </c>
      <c r="AF10" s="0" t="n">
        <v>5.88669</v>
      </c>
      <c r="AG10" s="0" t="n">
        <v>0.902575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85</v>
      </c>
      <c r="AM10" s="0" t="n">
        <v>21023</v>
      </c>
      <c r="AN10" s="0" t="n">
        <v>1808</v>
      </c>
      <c r="AO10" s="0" t="n">
        <v>0.987084</v>
      </c>
      <c r="AP10" s="0" t="n">
        <v>0.26001</v>
      </c>
      <c r="AR10" s="0" t="n">
        <f aca="false">IF(SUM(A10:AF10)&gt;0,SUM(A10:S10),"over scale")</f>
        <v>0.1593352</v>
      </c>
      <c r="AS10" s="0" t="n">
        <v>0.159335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740456</v>
      </c>
      <c r="F11" s="0" t="n">
        <v>0.0220841</v>
      </c>
      <c r="G11" s="0" t="n">
        <v>0.0110777</v>
      </c>
      <c r="H11" s="0" t="n">
        <v>0.00308026</v>
      </c>
      <c r="I11" s="0" t="n">
        <v>0.00235873</v>
      </c>
      <c r="J11" s="0" t="n">
        <v>0.0106</v>
      </c>
      <c r="K11" s="0" t="n">
        <v>0.0129811</v>
      </c>
      <c r="L11" s="0" t="n">
        <v>0.00755295</v>
      </c>
      <c r="M11" s="0" t="n">
        <v>0.0144342</v>
      </c>
      <c r="N11" s="0" t="n">
        <v>0.0102369</v>
      </c>
      <c r="O11" s="0" t="n">
        <v>0.00946993</v>
      </c>
      <c r="P11" s="0" t="n">
        <v>0.0049294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61664</v>
      </c>
      <c r="AD11" s="0" t="n">
        <v>0.486657</v>
      </c>
      <c r="AE11" s="0" t="n">
        <v>1.65757</v>
      </c>
      <c r="AF11" s="0" t="n">
        <v>11.5934</v>
      </c>
      <c r="AG11" s="0" t="n">
        <v>0.891432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85</v>
      </c>
      <c r="AM11" s="0" t="n">
        <v>21023</v>
      </c>
      <c r="AN11" s="0" t="n">
        <v>1809</v>
      </c>
      <c r="AO11" s="0" t="n">
        <v>0.973713</v>
      </c>
      <c r="AP11" s="0" t="n">
        <v>0.532776</v>
      </c>
      <c r="AR11" s="0" t="n">
        <f aca="false">IF(SUM(A11:AF11)&gt;0,SUM(A11:S11),"over scale")</f>
        <v>0.1162099</v>
      </c>
      <c r="AS11" s="0" t="n">
        <v>0.1162099</v>
      </c>
    </row>
    <row r="12" customFormat="false" ht="12.75" hidden="false" customHeight="false" outlineLevel="0" collapsed="false">
      <c r="A12" s="0" t="n">
        <v>0</v>
      </c>
      <c r="B12" s="0" t="n">
        <v>0.00159678</v>
      </c>
      <c r="C12" s="0" t="n">
        <v>0.00443867</v>
      </c>
      <c r="D12" s="0" t="n">
        <v>0.0104719</v>
      </c>
      <c r="E12" s="0" t="n">
        <v>0.0125287</v>
      </c>
      <c r="F12" s="0" t="n">
        <v>0.0064917</v>
      </c>
      <c r="G12" s="0" t="n">
        <v>0.00416804</v>
      </c>
      <c r="H12" s="0" t="n">
        <v>0.00732528</v>
      </c>
      <c r="I12" s="0" t="n">
        <v>0.00969317</v>
      </c>
      <c r="J12" s="0" t="n">
        <v>0.00924384</v>
      </c>
      <c r="K12" s="0" t="n">
        <v>0.0161487</v>
      </c>
      <c r="L12" s="0" t="n">
        <v>0.019189</v>
      </c>
      <c r="M12" s="0" t="n">
        <v>0.0177839</v>
      </c>
      <c r="N12" s="0" t="n">
        <v>0.0152836</v>
      </c>
      <c r="O12" s="0" t="n">
        <v>0.00896671</v>
      </c>
      <c r="P12" s="0" t="n">
        <v>0.00434104</v>
      </c>
      <c r="Q12" s="0" t="n">
        <v>0.0013649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85207</v>
      </c>
      <c r="AE12" s="0" t="n">
        <v>0.690333</v>
      </c>
      <c r="AF12" s="0" t="n">
        <v>11.5053</v>
      </c>
      <c r="AG12" s="0" t="n">
        <v>0.901832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85</v>
      </c>
      <c r="AM12" s="0" t="n">
        <v>21023</v>
      </c>
      <c r="AN12" s="0" t="n">
        <v>1811</v>
      </c>
      <c r="AO12" s="0" t="n">
        <v>0.983877</v>
      </c>
      <c r="AP12" s="0" t="n">
        <v>0.32508</v>
      </c>
      <c r="AR12" s="0" t="n">
        <f aca="false">IF(SUM(A12:AF12)&gt;0,SUM(A12:S12),"over scale")</f>
        <v>0.14903594</v>
      </c>
      <c r="AS12" s="0" t="n">
        <v>0.1490359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09413</v>
      </c>
      <c r="D13" s="0" t="n">
        <v>0.00529598</v>
      </c>
      <c r="E13" s="0" t="n">
        <v>0.0116425</v>
      </c>
      <c r="F13" s="0" t="n">
        <v>0.00768961</v>
      </c>
      <c r="G13" s="0" t="n">
        <v>0.00465535</v>
      </c>
      <c r="H13" s="0" t="n">
        <v>0.00799488</v>
      </c>
      <c r="I13" s="0" t="n">
        <v>0.0108041</v>
      </c>
      <c r="J13" s="0" t="n">
        <v>0.0101483</v>
      </c>
      <c r="K13" s="0" t="n">
        <v>0.017381</v>
      </c>
      <c r="L13" s="0" t="n">
        <v>0.017805</v>
      </c>
      <c r="M13" s="0" t="n">
        <v>0.0122044</v>
      </c>
      <c r="N13" s="0" t="n">
        <v>0.00677266</v>
      </c>
      <c r="O13" s="0" t="n">
        <v>0.0021013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74433</v>
      </c>
      <c r="AD13" s="0" t="n">
        <v>0.254406</v>
      </c>
      <c r="AE13" s="0" t="n">
        <v>1.55754</v>
      </c>
      <c r="AF13" s="0" t="n">
        <v>15.4259</v>
      </c>
      <c r="AG13" s="0" t="n">
        <v>0.897375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85</v>
      </c>
      <c r="AM13" s="0" t="n">
        <v>21023</v>
      </c>
      <c r="AN13" s="0" t="n">
        <v>1812</v>
      </c>
      <c r="AO13" s="0" t="n">
        <v>0.980204</v>
      </c>
      <c r="AP13" s="0" t="n">
        <v>0.399886</v>
      </c>
      <c r="AR13" s="0" t="n">
        <f aca="false">IF(SUM(A13:AF13)&gt;0,SUM(A13:S13),"over scale")</f>
        <v>0.11558922</v>
      </c>
      <c r="AS13" s="0" t="n">
        <v>0.11558922</v>
      </c>
    </row>
    <row r="14" customFormat="false" ht="12.75" hidden="false" customHeight="false" outlineLevel="0" collapsed="false">
      <c r="A14" s="0" t="n">
        <v>0.00112485</v>
      </c>
      <c r="B14" s="0" t="n">
        <v>0.00261991</v>
      </c>
      <c r="C14" s="0" t="n">
        <v>0.00624333</v>
      </c>
      <c r="D14" s="0" t="n">
        <v>0.0122633</v>
      </c>
      <c r="E14" s="0" t="n">
        <v>0.0125495</v>
      </c>
      <c r="F14" s="0" t="n">
        <v>0.00597701</v>
      </c>
      <c r="G14" s="0" t="n">
        <v>0.0037955</v>
      </c>
      <c r="H14" s="0" t="n">
        <v>0.00664956</v>
      </c>
      <c r="I14" s="0" t="n">
        <v>0.00888933</v>
      </c>
      <c r="J14" s="0" t="n">
        <v>0.00851352</v>
      </c>
      <c r="K14" s="0" t="n">
        <v>0.0139462</v>
      </c>
      <c r="L14" s="0" t="n">
        <v>0.0159347</v>
      </c>
      <c r="M14" s="0" t="n">
        <v>0.0154089</v>
      </c>
      <c r="N14" s="0" t="n">
        <v>0.0156551</v>
      </c>
      <c r="O14" s="0" t="n">
        <v>0.0113066</v>
      </c>
      <c r="P14" s="0" t="n">
        <v>0.00619566</v>
      </c>
      <c r="Q14" s="0" t="n">
        <v>0.002124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9009</v>
      </c>
      <c r="AD14" s="0" t="n">
        <v>0.182406</v>
      </c>
      <c r="AE14" s="0" t="n">
        <v>1.07188</v>
      </c>
      <c r="AF14" s="0" t="n">
        <v>9.18063</v>
      </c>
      <c r="AG14" s="0" t="n">
        <v>0.898861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85</v>
      </c>
      <c r="AM14" s="0" t="n">
        <v>21023</v>
      </c>
      <c r="AN14" s="0" t="n">
        <v>1813</v>
      </c>
      <c r="AO14" s="0" t="n">
        <v>0.981827</v>
      </c>
      <c r="AP14" s="0" t="n">
        <v>0.3668</v>
      </c>
      <c r="AR14" s="0" t="n">
        <f aca="false">IF(SUM(A14:AF14)&gt;0,SUM(A14:S14),"over scale")</f>
        <v>0.14919727</v>
      </c>
      <c r="AS14" s="0" t="n">
        <v>0.14919727</v>
      </c>
    </row>
    <row r="15" customFormat="false" ht="12.75" hidden="false" customHeight="false" outlineLevel="0" collapsed="false">
      <c r="A15" s="0" t="n">
        <v>0.00194425</v>
      </c>
      <c r="B15" s="0" t="n">
        <v>0.00393832</v>
      </c>
      <c r="C15" s="0" t="n">
        <v>0.00801396</v>
      </c>
      <c r="D15" s="0" t="n">
        <v>0.0132324</v>
      </c>
      <c r="E15" s="0" t="n">
        <v>0.0117297</v>
      </c>
      <c r="F15" s="0" t="n">
        <v>0.00540226</v>
      </c>
      <c r="G15" s="0" t="n">
        <v>0.00353489</v>
      </c>
      <c r="H15" s="0" t="n">
        <v>0.00619219</v>
      </c>
      <c r="I15" s="0" t="n">
        <v>0.00852933</v>
      </c>
      <c r="J15" s="0" t="n">
        <v>0.00892056</v>
      </c>
      <c r="K15" s="0" t="n">
        <v>0.0158777</v>
      </c>
      <c r="L15" s="0" t="n">
        <v>0.0196505</v>
      </c>
      <c r="M15" s="0" t="n">
        <v>0.0187156</v>
      </c>
      <c r="N15" s="0" t="n">
        <v>0.0168665</v>
      </c>
      <c r="O15" s="0" t="n">
        <v>0.0109949</v>
      </c>
      <c r="P15" s="0" t="n">
        <v>0.00566341</v>
      </c>
      <c r="Q15" s="0" t="n">
        <v>0.0021408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28182</v>
      </c>
      <c r="AD15" s="0" t="n">
        <v>0.114356</v>
      </c>
      <c r="AE15" s="0" t="n">
        <v>0.801784</v>
      </c>
      <c r="AF15" s="0" t="n">
        <v>7.56531</v>
      </c>
      <c r="AG15" s="0" t="n">
        <v>0.892918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85</v>
      </c>
      <c r="AM15" s="0" t="n">
        <v>21023</v>
      </c>
      <c r="AN15" s="0" t="n">
        <v>1815</v>
      </c>
      <c r="AO15" s="0" t="n">
        <v>0.975336</v>
      </c>
      <c r="AP15" s="0" t="n">
        <v>0.499471</v>
      </c>
      <c r="AR15" s="0" t="n">
        <f aca="false">IF(SUM(A15:AF15)&gt;0,SUM(A15:S15),"over scale")</f>
        <v>0.16134728</v>
      </c>
      <c r="AS15" s="0" t="n">
        <v>0.1613472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77242</v>
      </c>
      <c r="D16" s="0" t="n">
        <v>0.00935323</v>
      </c>
      <c r="E16" s="0" t="n">
        <v>0.0147492</v>
      </c>
      <c r="F16" s="0" t="n">
        <v>0.00777871</v>
      </c>
      <c r="G16" s="0" t="n">
        <v>0.00435163</v>
      </c>
      <c r="H16" s="0" t="n">
        <v>0.00741915</v>
      </c>
      <c r="I16" s="0" t="n">
        <v>0.0103188</v>
      </c>
      <c r="J16" s="0" t="n">
        <v>0.00979858</v>
      </c>
      <c r="K16" s="0" t="n">
        <v>0.0156197</v>
      </c>
      <c r="L16" s="0" t="n">
        <v>0.0155073</v>
      </c>
      <c r="M16" s="0" t="n">
        <v>0.0103368</v>
      </c>
      <c r="N16" s="0" t="n">
        <v>0.00516742</v>
      </c>
      <c r="O16" s="0" t="n">
        <v>0.0013584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8112</v>
      </c>
      <c r="AC16" s="0" t="n">
        <v>0.0690384</v>
      </c>
      <c r="AD16" s="0" t="n">
        <v>0.403666</v>
      </c>
      <c r="AE16" s="0" t="n">
        <v>0.975662</v>
      </c>
      <c r="AF16" s="0" t="n">
        <v>13.4792</v>
      </c>
      <c r="AG16" s="0" t="n">
        <v>0.891432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5</v>
      </c>
      <c r="AM16" s="0" t="n">
        <v>21023</v>
      </c>
      <c r="AN16" s="0" t="n">
        <v>1816</v>
      </c>
      <c r="AO16" s="0" t="n">
        <v>0.972531</v>
      </c>
      <c r="AP16" s="0" t="n">
        <v>0.557063</v>
      </c>
      <c r="AR16" s="0" t="n">
        <f aca="false">IF(SUM(A16:AF16)&gt;0,SUM(A16:S16),"over scale")</f>
        <v>0.11453138</v>
      </c>
      <c r="AS16" s="0" t="n">
        <v>0.1145313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09301</v>
      </c>
      <c r="E17" s="0" t="n">
        <v>0.0135991</v>
      </c>
      <c r="F17" s="0" t="n">
        <v>0.023008</v>
      </c>
      <c r="G17" s="0" t="n">
        <v>0.0109207</v>
      </c>
      <c r="H17" s="0" t="n">
        <v>0.00299868</v>
      </c>
      <c r="I17" s="0" t="n">
        <v>0.00240537</v>
      </c>
      <c r="J17" s="0" t="n">
        <v>0.012856</v>
      </c>
      <c r="K17" s="0" t="n">
        <v>0.0178312</v>
      </c>
      <c r="L17" s="0" t="n">
        <v>0.010735</v>
      </c>
      <c r="M17" s="0" t="n">
        <v>0.0163841</v>
      </c>
      <c r="N17" s="0" t="n">
        <v>0.0100886</v>
      </c>
      <c r="O17" s="0" t="n">
        <v>0.00965831</v>
      </c>
      <c r="P17" s="0" t="n">
        <v>0.0045645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34031</v>
      </c>
      <c r="AD17" s="0" t="n">
        <v>0.266265</v>
      </c>
      <c r="AE17" s="0" t="n">
        <v>1.06094</v>
      </c>
      <c r="AF17" s="0" t="n">
        <v>7.49804</v>
      </c>
      <c r="AG17" s="0" t="n">
        <v>0.897375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85</v>
      </c>
      <c r="AM17" s="0" t="n">
        <v>21023</v>
      </c>
      <c r="AN17" s="0" t="n">
        <v>1817</v>
      </c>
      <c r="AO17" s="0" t="n">
        <v>0.979015</v>
      </c>
      <c r="AP17" s="0" t="n">
        <v>0.424172</v>
      </c>
      <c r="AR17" s="0" t="n">
        <f aca="false">IF(SUM(A17:AF17)&gt;0,SUM(A17:S17),"over scale")</f>
        <v>0.13814261</v>
      </c>
      <c r="AS17" s="0" t="n">
        <v>0.1381426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92686</v>
      </c>
      <c r="D18" s="0" t="n">
        <v>0.00741836</v>
      </c>
      <c r="E18" s="0" t="n">
        <v>0.0131074</v>
      </c>
      <c r="F18" s="0" t="n">
        <v>0.00773557</v>
      </c>
      <c r="G18" s="0" t="n">
        <v>0.00465847</v>
      </c>
      <c r="H18" s="0" t="n">
        <v>0.00787877</v>
      </c>
      <c r="I18" s="0" t="n">
        <v>0.0100168</v>
      </c>
      <c r="J18" s="0" t="n">
        <v>0.0089504</v>
      </c>
      <c r="K18" s="0" t="n">
        <v>0.0148457</v>
      </c>
      <c r="L18" s="0" t="n">
        <v>0.0151697</v>
      </c>
      <c r="M18" s="0" t="n">
        <v>0.0117165</v>
      </c>
      <c r="N18" s="0" t="n">
        <v>0.00823294</v>
      </c>
      <c r="O18" s="0" t="n">
        <v>0.00343833</v>
      </c>
      <c r="P18" s="0" t="n">
        <v>0.0011151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389</v>
      </c>
      <c r="AC18" s="0" t="n">
        <v>0.0299811</v>
      </c>
      <c r="AD18" s="0" t="n">
        <v>0.320549</v>
      </c>
      <c r="AE18" s="0" t="n">
        <v>2.14567</v>
      </c>
      <c r="AF18" s="0" t="n">
        <v>12.8845</v>
      </c>
      <c r="AG18" s="0" t="n">
        <v>0.891432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85</v>
      </c>
      <c r="AM18" s="0" t="n">
        <v>21023</v>
      </c>
      <c r="AN18" s="0" t="n">
        <v>1819</v>
      </c>
      <c r="AO18" s="0" t="n">
        <v>0.972531</v>
      </c>
      <c r="AP18" s="0" t="n">
        <v>0.557063</v>
      </c>
      <c r="AR18" s="0" t="n">
        <f aca="false">IF(SUM(A18:AF18)&gt;0,SUM(A18:S18),"over scale")</f>
        <v>0.11621097</v>
      </c>
      <c r="AS18" s="0" t="n">
        <v>0.1162109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62448</v>
      </c>
      <c r="D19" s="0" t="n">
        <v>0.0066944</v>
      </c>
      <c r="E19" s="0" t="n">
        <v>0.0132227</v>
      </c>
      <c r="F19" s="0" t="n">
        <v>0.00841932</v>
      </c>
      <c r="G19" s="0" t="n">
        <v>0.00524353</v>
      </c>
      <c r="H19" s="0" t="n">
        <v>0.00908247</v>
      </c>
      <c r="I19" s="0" t="n">
        <v>0.0114755</v>
      </c>
      <c r="J19" s="0" t="n">
        <v>0.00971926</v>
      </c>
      <c r="K19" s="0" t="n">
        <v>0.0145227</v>
      </c>
      <c r="L19" s="0" t="n">
        <v>0.0123159</v>
      </c>
      <c r="M19" s="0" t="n">
        <v>0.00650545</v>
      </c>
      <c r="N19" s="0" t="n">
        <v>0.00267043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90346</v>
      </c>
      <c r="AD19" s="0" t="n">
        <v>0.167892</v>
      </c>
      <c r="AE19" s="0" t="n">
        <v>1.63033</v>
      </c>
      <c r="AF19" s="0" t="n">
        <v>14.6303</v>
      </c>
      <c r="AG19" s="0" t="n">
        <v>0.898861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85</v>
      </c>
      <c r="AM19" s="0" t="n">
        <v>21023</v>
      </c>
      <c r="AN19" s="0" t="n">
        <v>1820</v>
      </c>
      <c r="AO19" s="0" t="n">
        <v>0.980636</v>
      </c>
      <c r="AP19" s="0" t="n">
        <v>0.391087</v>
      </c>
      <c r="AR19" s="0" t="n">
        <f aca="false">IF(SUM(A19:AF19)&gt;0,SUM(A19:S19),"over scale")</f>
        <v>0.10149614</v>
      </c>
      <c r="AS19" s="0" t="n">
        <v>0.10149614</v>
      </c>
    </row>
    <row r="20" customFormat="false" ht="12.75" hidden="false" customHeight="false" outlineLevel="0" collapsed="false">
      <c r="A20" s="0" t="n">
        <v>0.00114695</v>
      </c>
      <c r="B20" s="0" t="n">
        <v>0.00270214</v>
      </c>
      <c r="C20" s="0" t="n">
        <v>0.0068168</v>
      </c>
      <c r="D20" s="0" t="n">
        <v>0.0137745</v>
      </c>
      <c r="E20" s="0" t="n">
        <v>0.0137879</v>
      </c>
      <c r="F20" s="0" t="n">
        <v>0.00633559</v>
      </c>
      <c r="G20" s="0" t="n">
        <v>0.00399966</v>
      </c>
      <c r="H20" s="0" t="n">
        <v>0.00717002</v>
      </c>
      <c r="I20" s="0" t="n">
        <v>0.00959298</v>
      </c>
      <c r="J20" s="0" t="n">
        <v>0.00923569</v>
      </c>
      <c r="K20" s="0" t="n">
        <v>0.0162791</v>
      </c>
      <c r="L20" s="0" t="n">
        <v>0.0199138</v>
      </c>
      <c r="M20" s="0" t="n">
        <v>0.0195017</v>
      </c>
      <c r="N20" s="0" t="n">
        <v>0.0198746</v>
      </c>
      <c r="O20" s="0" t="n">
        <v>0.0160142</v>
      </c>
      <c r="P20" s="0" t="n">
        <v>0.0124787</v>
      </c>
      <c r="Q20" s="0" t="n">
        <v>0.00824575</v>
      </c>
      <c r="R20" s="0" t="n">
        <v>0.00456792</v>
      </c>
      <c r="S20" s="0" t="n">
        <v>0.0021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74038</v>
      </c>
      <c r="AC20" s="0" t="n">
        <v>0.0305814</v>
      </c>
      <c r="AD20" s="0" t="n">
        <v>0.238251</v>
      </c>
      <c r="AE20" s="0" t="n">
        <v>0.925322</v>
      </c>
      <c r="AF20" s="0" t="n">
        <v>9.50942</v>
      </c>
      <c r="AG20" s="0" t="n">
        <v>0.888461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89</v>
      </c>
      <c r="AM20" s="0" t="n">
        <v>21023</v>
      </c>
      <c r="AN20" s="0" t="n">
        <v>1828</v>
      </c>
      <c r="AO20" s="0" t="n">
        <v>0.972831</v>
      </c>
      <c r="AP20" s="0" t="n">
        <v>0.550893</v>
      </c>
      <c r="AR20" s="0" t="n">
        <f aca="false">IF(SUM(A20:AF20)&gt;0,SUM(A20:S20),"over scale")</f>
        <v>0.193548</v>
      </c>
      <c r="AS20" s="0" t="n">
        <v>0.193548</v>
      </c>
    </row>
    <row r="21" customFormat="false" ht="12.75" hidden="false" customHeight="false" outlineLevel="0" collapsed="false">
      <c r="A21" s="0" t="n">
        <v>0.00140385</v>
      </c>
      <c r="B21" s="0" t="n">
        <v>0.00303268</v>
      </c>
      <c r="C21" s="0" t="n">
        <v>0.00682366</v>
      </c>
      <c r="D21" s="0" t="n">
        <v>0.0123021</v>
      </c>
      <c r="E21" s="0" t="n">
        <v>0.0116493</v>
      </c>
      <c r="F21" s="0" t="n">
        <v>0.00548346</v>
      </c>
      <c r="G21" s="0" t="n">
        <v>0.00362821</v>
      </c>
      <c r="H21" s="0" t="n">
        <v>0.00648671</v>
      </c>
      <c r="I21" s="0" t="n">
        <v>0.0086146</v>
      </c>
      <c r="J21" s="0" t="n">
        <v>0.00841947</v>
      </c>
      <c r="K21" s="0" t="n">
        <v>0.0143104</v>
      </c>
      <c r="L21" s="0" t="n">
        <v>0.0168532</v>
      </c>
      <c r="M21" s="0" t="n">
        <v>0.0162781</v>
      </c>
      <c r="N21" s="0" t="n">
        <v>0.0160021</v>
      </c>
      <c r="O21" s="0" t="n">
        <v>0.0121853</v>
      </c>
      <c r="P21" s="0" t="n">
        <v>0.00821678</v>
      </c>
      <c r="Q21" s="0" t="n">
        <v>0.00447664</v>
      </c>
      <c r="R21" s="0" t="n">
        <v>0.00203145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39644</v>
      </c>
      <c r="AD21" s="0" t="n">
        <v>0.114267</v>
      </c>
      <c r="AE21" s="0" t="n">
        <v>0.719087</v>
      </c>
      <c r="AF21" s="0" t="n">
        <v>9.02803</v>
      </c>
      <c r="AG21" s="0" t="n">
        <v>0.901832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89</v>
      </c>
      <c r="AM21" s="0" t="n">
        <v>21023</v>
      </c>
      <c r="AN21" s="0" t="n">
        <v>1830</v>
      </c>
      <c r="AO21" s="0" t="n">
        <v>0.985073</v>
      </c>
      <c r="AP21" s="0" t="n">
        <v>0.300794</v>
      </c>
    </row>
    <row r="22" customFormat="false" ht="12.75" hidden="false" customHeight="false" outlineLevel="0" collapsed="false">
      <c r="A22" s="0" t="n">
        <v>0.00183048</v>
      </c>
      <c r="B22" s="0" t="n">
        <v>0.003746</v>
      </c>
      <c r="C22" s="0" t="n">
        <v>0.00758679</v>
      </c>
      <c r="D22" s="0" t="n">
        <v>0.0125633</v>
      </c>
      <c r="E22" s="0" t="n">
        <v>0.0115413</v>
      </c>
      <c r="F22" s="0" t="n">
        <v>0.0055768</v>
      </c>
      <c r="G22" s="0" t="n">
        <v>0.00383038</v>
      </c>
      <c r="H22" s="0" t="n">
        <v>0.00690062</v>
      </c>
      <c r="I22" s="0" t="n">
        <v>0.00921087</v>
      </c>
      <c r="J22" s="0" t="n">
        <v>0.00926381</v>
      </c>
      <c r="K22" s="0" t="n">
        <v>0.0164744</v>
      </c>
      <c r="L22" s="0" t="n">
        <v>0.0191035</v>
      </c>
      <c r="M22" s="0" t="n">
        <v>0.016119</v>
      </c>
      <c r="N22" s="0" t="n">
        <v>0.0132232</v>
      </c>
      <c r="O22" s="0" t="n">
        <v>0.0077511</v>
      </c>
      <c r="P22" s="0" t="n">
        <v>0.00374132</v>
      </c>
      <c r="Q22" s="0" t="n">
        <v>0.001321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50244</v>
      </c>
      <c r="AE22" s="0" t="n">
        <v>0.546098</v>
      </c>
      <c r="AF22" s="0" t="n">
        <v>8.09826</v>
      </c>
      <c r="AG22" s="0" t="n">
        <v>0.904803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89</v>
      </c>
      <c r="AM22" s="0" t="n">
        <v>21023</v>
      </c>
      <c r="AN22" s="0" t="n">
        <v>1831</v>
      </c>
      <c r="AO22" s="0" t="n">
        <v>0.988319</v>
      </c>
      <c r="AP22" s="0" t="n">
        <v>0.235004</v>
      </c>
    </row>
    <row r="23" customFormat="false" ht="12.75" hidden="false" customHeight="false" outlineLevel="0" collapsed="false">
      <c r="A23" s="0" t="n">
        <v>0.00310904</v>
      </c>
      <c r="B23" s="0" t="n">
        <v>0.00545987</v>
      </c>
      <c r="C23" s="0" t="n">
        <v>0.00943509</v>
      </c>
      <c r="D23" s="0" t="n">
        <v>0.0129881</v>
      </c>
      <c r="E23" s="0" t="n">
        <v>0.0102917</v>
      </c>
      <c r="F23" s="0" t="n">
        <v>0.00488042</v>
      </c>
      <c r="G23" s="0" t="n">
        <v>0.00356301</v>
      </c>
      <c r="H23" s="0" t="n">
        <v>0.00656265</v>
      </c>
      <c r="I23" s="0" t="n">
        <v>0.00896126</v>
      </c>
      <c r="J23" s="0" t="n">
        <v>0.00912025</v>
      </c>
      <c r="K23" s="0" t="n">
        <v>0.0151933</v>
      </c>
      <c r="L23" s="0" t="n">
        <v>0.0168215</v>
      </c>
      <c r="M23" s="0" t="n">
        <v>0.0144907</v>
      </c>
      <c r="N23" s="0" t="n">
        <v>0.0130696</v>
      </c>
      <c r="O23" s="0" t="n">
        <v>0.00992586</v>
      </c>
      <c r="P23" s="0" t="n">
        <v>0.00698023</v>
      </c>
      <c r="Q23" s="0" t="n">
        <v>0.00411638</v>
      </c>
      <c r="R23" s="0" t="n">
        <v>0.00194785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53311</v>
      </c>
      <c r="AD23" s="0" t="n">
        <v>0.0495756</v>
      </c>
      <c r="AE23" s="0" t="n">
        <v>0.577382</v>
      </c>
      <c r="AF23" s="0" t="n">
        <v>6.36485</v>
      </c>
      <c r="AG23" s="0" t="n">
        <v>0.903318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1.89</v>
      </c>
      <c r="AM23" s="0" t="n">
        <v>21023</v>
      </c>
      <c r="AN23" s="0" t="n">
        <v>1832</v>
      </c>
      <c r="AO23" s="0" t="n">
        <v>0.986696</v>
      </c>
      <c r="AP23" s="0" t="n">
        <v>0.267872</v>
      </c>
    </row>
    <row r="24" customFormat="false" ht="12.75" hidden="false" customHeight="false" outlineLevel="0" collapsed="false">
      <c r="A24" s="0" t="n">
        <v>0.0031689</v>
      </c>
      <c r="B24" s="0" t="n">
        <v>0.00560404</v>
      </c>
      <c r="C24" s="0" t="n">
        <v>0.00916487</v>
      </c>
      <c r="D24" s="0" t="n">
        <v>0.0124539</v>
      </c>
      <c r="E24" s="0" t="n">
        <v>0.0102259</v>
      </c>
      <c r="F24" s="0" t="n">
        <v>0.00501122</v>
      </c>
      <c r="G24" s="0" t="n">
        <v>0.00363298</v>
      </c>
      <c r="H24" s="0" t="n">
        <v>0.00644451</v>
      </c>
      <c r="I24" s="0" t="n">
        <v>0.00882086</v>
      </c>
      <c r="J24" s="0" t="n">
        <v>0.00948481</v>
      </c>
      <c r="K24" s="0" t="n">
        <v>0.0162807</v>
      </c>
      <c r="L24" s="0" t="n">
        <v>0.0177753</v>
      </c>
      <c r="M24" s="0" t="n">
        <v>0.0138131</v>
      </c>
      <c r="N24" s="0" t="n">
        <v>0.00999834</v>
      </c>
      <c r="O24" s="0" t="n">
        <v>0.00498307</v>
      </c>
      <c r="P24" s="0" t="n">
        <v>0.0016987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22675</v>
      </c>
      <c r="AE24" s="0" t="n">
        <v>0.388869</v>
      </c>
      <c r="AF24" s="0" t="n">
        <v>6.6195</v>
      </c>
      <c r="AG24" s="0" t="n">
        <v>0.904803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89</v>
      </c>
      <c r="AM24" s="0" t="n">
        <v>21023</v>
      </c>
      <c r="AN24" s="0" t="n">
        <v>1834</v>
      </c>
      <c r="AO24" s="0" t="n">
        <v>0.988319</v>
      </c>
      <c r="AP24" s="0" t="n">
        <v>0.235004</v>
      </c>
    </row>
    <row r="25" customFormat="false" ht="12.75" hidden="false" customHeight="false" outlineLevel="0" collapsed="false">
      <c r="A25" s="0" t="n">
        <v>0.00336272</v>
      </c>
      <c r="B25" s="0" t="n">
        <v>0.00571752</v>
      </c>
      <c r="C25" s="0" t="n">
        <v>0.00951917</v>
      </c>
      <c r="D25" s="0" t="n">
        <v>0.012945</v>
      </c>
      <c r="E25" s="0" t="n">
        <v>0.0105917</v>
      </c>
      <c r="F25" s="0" t="n">
        <v>0.0054195</v>
      </c>
      <c r="G25" s="0" t="n">
        <v>0.00418351</v>
      </c>
      <c r="H25" s="0" t="n">
        <v>0.0074996</v>
      </c>
      <c r="I25" s="0" t="n">
        <v>0.00949958</v>
      </c>
      <c r="J25" s="0" t="n">
        <v>0.00907282</v>
      </c>
      <c r="K25" s="0" t="n">
        <v>0.0146377</v>
      </c>
      <c r="L25" s="0" t="n">
        <v>0.0163227</v>
      </c>
      <c r="M25" s="0" t="n">
        <v>0.013723</v>
      </c>
      <c r="N25" s="0" t="n">
        <v>0.0118107</v>
      </c>
      <c r="O25" s="0" t="n">
        <v>0.00815231</v>
      </c>
      <c r="P25" s="0" t="n">
        <v>0.00481725</v>
      </c>
      <c r="Q25" s="0" t="n">
        <v>0.00237716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34283</v>
      </c>
      <c r="AE25" s="0" t="n">
        <v>0.606768</v>
      </c>
      <c r="AF25" s="0" t="n">
        <v>6.2929</v>
      </c>
      <c r="AG25" s="0" t="n">
        <v>0.911489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89</v>
      </c>
      <c r="AM25" s="0" t="n">
        <v>21023</v>
      </c>
      <c r="AN25" s="0" t="n">
        <v>1835</v>
      </c>
      <c r="AO25" s="0" t="n">
        <v>0.995621</v>
      </c>
      <c r="AP25" s="0" t="n">
        <v>0.0877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25:53Z</dcterms:created>
  <dc:creator/>
  <dc:description/>
  <dc:language>en-US</dc:language>
  <cp:lastModifiedBy>pthamer</cp:lastModifiedBy>
  <dcterms:modified xsi:type="dcterms:W3CDTF">2010-07-30T00:25:53Z</dcterms:modified>
  <cp:revision>0</cp:revision>
  <dc:subject/>
  <dc:title/>
</cp:coreProperties>
</file>