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4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2794</v>
      </c>
      <c r="J1" s="0" t="n">
        <v>0.00304553</v>
      </c>
      <c r="K1" s="0" t="n">
        <v>0.00373328</v>
      </c>
      <c r="L1" s="0" t="n">
        <v>0.00228057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991285</v>
      </c>
      <c r="AD1" s="0" t="n">
        <v>0.171873</v>
      </c>
      <c r="AE1" s="0" t="n">
        <v>0.784141</v>
      </c>
      <c r="AF1" s="0" t="n">
        <v>9.99771</v>
      </c>
      <c r="AG1" s="0" t="n">
        <v>0.900346</v>
      </c>
      <c r="AH1" s="0" t="n">
        <v>8.75</v>
      </c>
      <c r="AI1" s="0" t="n">
        <v>-0.04278</v>
      </c>
      <c r="AJ1" s="0" t="n">
        <v>0.92095</v>
      </c>
      <c r="AK1" s="0" t="n">
        <v>0</v>
      </c>
      <c r="AL1" s="0" t="n">
        <v>20.96</v>
      </c>
      <c r="AM1" s="0" t="n">
        <v>21101</v>
      </c>
      <c r="AN1" s="0" t="n">
        <v>4531</v>
      </c>
      <c r="AO1" s="0" t="n">
        <v>0.993104</v>
      </c>
      <c r="AP1" s="0" t="n">
        <v>0.138408</v>
      </c>
      <c r="AR1" s="0" t="n">
        <f aca="false">IF(SUM(A1:AF1)&gt;0,SUM(A1:S1),"over scale")</f>
        <v>0.01185338</v>
      </c>
      <c r="AS1" s="0" t="n">
        <v>0.0118533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72212</v>
      </c>
      <c r="E2" s="0" t="n">
        <v>0.00321259</v>
      </c>
      <c r="F2" s="0" t="n">
        <v>0.00190426</v>
      </c>
      <c r="G2" s="0" t="n">
        <v>0</v>
      </c>
      <c r="H2" s="0" t="n">
        <v>0.00161945</v>
      </c>
      <c r="I2" s="0" t="n">
        <v>0.00285899</v>
      </c>
      <c r="J2" s="0" t="n">
        <v>0.00286103</v>
      </c>
      <c r="K2" s="0" t="n">
        <v>0.00394273</v>
      </c>
      <c r="L2" s="0" t="n">
        <v>0.00456662</v>
      </c>
      <c r="M2" s="0" t="n">
        <v>0.00492687</v>
      </c>
      <c r="N2" s="0" t="n">
        <v>0.00570074</v>
      </c>
      <c r="O2" s="0" t="n">
        <v>0.00504069</v>
      </c>
      <c r="P2" s="0" t="n">
        <v>0.00411097</v>
      </c>
      <c r="Q2" s="0" t="n">
        <v>0.00236983</v>
      </c>
      <c r="R2" s="0" t="n">
        <v>0.00141266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743966</v>
      </c>
      <c r="AE2" s="0" t="n">
        <v>0.455438</v>
      </c>
      <c r="AF2" s="0" t="n">
        <v>2.28885</v>
      </c>
      <c r="AG2" s="0" t="n">
        <v>0.917432</v>
      </c>
      <c r="AH2" s="0" t="n">
        <v>8.75</v>
      </c>
      <c r="AI2" s="0" t="n">
        <v>-0.04155</v>
      </c>
      <c r="AJ2" s="0" t="n">
        <v>0.92321</v>
      </c>
      <c r="AK2" s="0" t="n">
        <v>0</v>
      </c>
      <c r="AL2" s="0" t="n">
        <v>20.96</v>
      </c>
      <c r="AM2" s="0" t="n">
        <v>21101</v>
      </c>
      <c r="AN2" s="0" t="n">
        <v>4532</v>
      </c>
      <c r="AO2" s="0" t="n">
        <v>1.00947</v>
      </c>
      <c r="AP2" s="0" t="n">
        <v>-0.188554</v>
      </c>
      <c r="AR2" s="0" t="n">
        <f aca="false">IF(SUM(A2:AF2)&gt;0,SUM(A2:S2),"over scale")</f>
        <v>0.04624955</v>
      </c>
      <c r="AS2" s="0" t="n">
        <v>0.0462495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59117</v>
      </c>
      <c r="I3" s="0" t="n">
        <v>0.00421853</v>
      </c>
      <c r="J3" s="0" t="n">
        <v>0.00398779</v>
      </c>
      <c r="K3" s="0" t="n">
        <v>0.00375897</v>
      </c>
      <c r="L3" s="0" t="n">
        <v>0.00171857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08203</v>
      </c>
      <c r="AD3" s="0" t="n">
        <v>0.20713</v>
      </c>
      <c r="AE3" s="0" t="n">
        <v>0.95264</v>
      </c>
      <c r="AF3" s="0" t="n">
        <v>9.15578</v>
      </c>
      <c r="AG3" s="0" t="n">
        <v>0.890689</v>
      </c>
      <c r="AH3" s="0" t="n">
        <v>8.75</v>
      </c>
      <c r="AI3" s="0" t="n">
        <v>-0.04155</v>
      </c>
      <c r="AJ3" s="0" t="n">
        <v>0.92208</v>
      </c>
      <c r="AK3" s="0" t="n">
        <v>0</v>
      </c>
      <c r="AL3" s="0" t="n">
        <v>20.96</v>
      </c>
      <c r="AM3" s="0" t="n">
        <v>21101</v>
      </c>
      <c r="AN3" s="0" t="n">
        <v>4540</v>
      </c>
      <c r="AO3" s="0" t="n">
        <v>0.981247</v>
      </c>
      <c r="AP3" s="0" t="n">
        <v>0.378613</v>
      </c>
      <c r="AR3" s="0" t="n">
        <f aca="false">IF(SUM(A3:AF3)&gt;0,SUM(A3:S3),"over scale")</f>
        <v>0.01527503</v>
      </c>
      <c r="AS3" s="0" t="n">
        <v>0.0152750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26724</v>
      </c>
      <c r="AC4" s="0" t="n">
        <v>0.163273</v>
      </c>
      <c r="AD4" s="0" t="n">
        <v>1.44631</v>
      </c>
      <c r="AE4" s="0" t="n">
        <v>3.25829</v>
      </c>
      <c r="AF4" s="0" t="n">
        <v>20.4783</v>
      </c>
      <c r="AG4" s="0" t="n">
        <v>0.881032</v>
      </c>
      <c r="AH4" s="0" t="n">
        <v>8.75</v>
      </c>
      <c r="AI4" s="0" t="n">
        <v>-0.04155</v>
      </c>
      <c r="AJ4" s="0" t="n">
        <v>0.92434</v>
      </c>
      <c r="AK4" s="0" t="n">
        <v>0</v>
      </c>
      <c r="AL4" s="0" t="n">
        <v>20.96</v>
      </c>
      <c r="AM4" s="0" t="n">
        <v>21101</v>
      </c>
      <c r="AN4" s="0" t="n">
        <v>4541</v>
      </c>
      <c r="AO4" s="0" t="n">
        <v>0.968235</v>
      </c>
      <c r="AP4" s="0" t="n">
        <v>0.645604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418292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.0080371</v>
      </c>
      <c r="Q5" s="0" t="n">
        <v>0.00644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509543</v>
      </c>
      <c r="AE5" s="0" t="n">
        <v>1.42499</v>
      </c>
      <c r="AF5" s="0" t="n">
        <v>0.533027</v>
      </c>
      <c r="AG5" s="0" t="n">
        <v>0.931546</v>
      </c>
      <c r="AH5" s="0" t="n">
        <v>8.75</v>
      </c>
      <c r="AI5" s="0" t="n">
        <v>-0.04155</v>
      </c>
      <c r="AJ5" s="0" t="n">
        <v>0.92434</v>
      </c>
      <c r="AK5" s="0" t="n">
        <v>0</v>
      </c>
      <c r="AL5" s="0" t="n">
        <v>20.96</v>
      </c>
      <c r="AM5" s="0" t="n">
        <v>21101</v>
      </c>
      <c r="AN5" s="0" t="n">
        <v>4543</v>
      </c>
      <c r="AO5" s="0" t="n">
        <v>1.02375</v>
      </c>
      <c r="AP5" s="0" t="n">
        <v>-0.469439</v>
      </c>
      <c r="AR5" s="0" t="n">
        <f aca="false">IF(SUM(A5:AF5)&gt;0,SUM(A5:S5),"over scale")</f>
        <v>0.01866402</v>
      </c>
      <c r="AS5" s="0" t="n">
        <v>0.0186640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42322</v>
      </c>
      <c r="AD6" s="0" t="n">
        <v>1.48554</v>
      </c>
      <c r="AE6" s="0" t="n">
        <v>14.9217</v>
      </c>
      <c r="AF6" s="0" t="n">
        <v>63.5522</v>
      </c>
      <c r="AG6" s="0" t="n">
        <v>0.817146</v>
      </c>
      <c r="AH6" s="0" t="n">
        <v>8.76</v>
      </c>
      <c r="AI6" s="0" t="n">
        <v>-0.04155</v>
      </c>
      <c r="AJ6" s="0" t="n">
        <v>0.9266</v>
      </c>
      <c r="AK6" s="0" t="n">
        <v>0</v>
      </c>
      <c r="AL6" s="0" t="n">
        <v>20.96</v>
      </c>
      <c r="AM6" s="0" t="n">
        <v>21101</v>
      </c>
      <c r="AN6" s="0" t="n">
        <v>4544</v>
      </c>
      <c r="AO6" s="0" t="n">
        <v>0.895836</v>
      </c>
      <c r="AP6" s="0" t="n">
        <v>2.19997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45805</v>
      </c>
      <c r="AE7" s="0" t="n">
        <v>1.25739</v>
      </c>
      <c r="AF7" s="0" t="n">
        <v>9.14483</v>
      </c>
      <c r="AG7" s="0" t="n">
        <v>0.921889</v>
      </c>
      <c r="AH7" s="0" t="n">
        <v>8.76</v>
      </c>
      <c r="AI7" s="0" t="n">
        <v>-0.04155</v>
      </c>
      <c r="AJ7" s="0" t="n">
        <v>0.92547</v>
      </c>
      <c r="AK7" s="0" t="n">
        <v>0</v>
      </c>
      <c r="AL7" s="0" t="n">
        <v>20.96</v>
      </c>
      <c r="AM7" s="0" t="n">
        <v>21101</v>
      </c>
      <c r="AN7" s="0" t="n">
        <v>4546</v>
      </c>
      <c r="AO7" s="0" t="n">
        <v>1.0119</v>
      </c>
      <c r="AP7" s="0" t="n">
        <v>-0.236585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85092</v>
      </c>
      <c r="AD8" s="0" t="n">
        <v>0.238154</v>
      </c>
      <c r="AE8" s="0" t="n">
        <v>3.08128</v>
      </c>
      <c r="AF8" s="0" t="n">
        <v>45.2929</v>
      </c>
      <c r="AG8" s="0" t="n">
        <v>0.884003</v>
      </c>
      <c r="AH8" s="0" t="n">
        <v>8.76</v>
      </c>
      <c r="AI8" s="0" t="n">
        <v>-0.04278</v>
      </c>
      <c r="AJ8" s="0" t="n">
        <v>0.92547</v>
      </c>
      <c r="AK8" s="0" t="n">
        <v>0</v>
      </c>
      <c r="AL8" s="0" t="n">
        <v>20.96</v>
      </c>
      <c r="AM8" s="0" t="n">
        <v>21101</v>
      </c>
      <c r="AN8" s="0" t="n">
        <v>4547</v>
      </c>
      <c r="AO8" s="0" t="n">
        <v>0.970315</v>
      </c>
      <c r="AP8" s="0" t="n">
        <v>0.602699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9894</v>
      </c>
      <c r="I9" s="0" t="n">
        <v>0.00455681</v>
      </c>
      <c r="J9" s="0" t="n">
        <v>0.00382535</v>
      </c>
      <c r="K9" s="0" t="n">
        <v>0.00427513</v>
      </c>
      <c r="L9" s="0" t="n">
        <v>0.00340336</v>
      </c>
      <c r="M9" s="0" t="n">
        <v>0.00256466</v>
      </c>
      <c r="N9" s="0" t="n">
        <v>0.00187884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62014</v>
      </c>
      <c r="AD9" s="0" t="n">
        <v>0.213809</v>
      </c>
      <c r="AE9" s="0" t="n">
        <v>1.27751</v>
      </c>
      <c r="AF9" s="0" t="n">
        <v>7.37007</v>
      </c>
      <c r="AG9" s="0" t="n">
        <v>0.902575</v>
      </c>
      <c r="AH9" s="0" t="n">
        <v>8.76</v>
      </c>
      <c r="AI9" s="0" t="n">
        <v>-0.04278</v>
      </c>
      <c r="AJ9" s="0" t="n">
        <v>0.92547</v>
      </c>
      <c r="AK9" s="0" t="n">
        <v>0</v>
      </c>
      <c r="AL9" s="0" t="n">
        <v>20.96</v>
      </c>
      <c r="AM9" s="0" t="n">
        <v>21101</v>
      </c>
      <c r="AN9" s="0" t="n">
        <v>4549</v>
      </c>
      <c r="AO9" s="0" t="n">
        <v>0.990699</v>
      </c>
      <c r="AP9" s="0" t="n">
        <v>0.186884</v>
      </c>
      <c r="AR9" s="0" t="n">
        <f aca="false">IF(SUM(A9:AF9)&gt;0,SUM(A9:S9),"over scale")</f>
        <v>0.02249355</v>
      </c>
      <c r="AS9" s="0" t="n">
        <v>0.0224935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954324</v>
      </c>
      <c r="K10" s="0" t="n">
        <v>0.00516799</v>
      </c>
      <c r="L10" s="0" t="n">
        <v>0</v>
      </c>
      <c r="M10" s="0" t="n">
        <v>0.00167855</v>
      </c>
      <c r="N10" s="0" t="n">
        <v>0.00114834</v>
      </c>
      <c r="O10" s="0" t="n">
        <v>0.00261954</v>
      </c>
      <c r="P10" s="0" t="n">
        <v>0.0020914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2896</v>
      </c>
      <c r="AD10" s="0" t="n">
        <v>0.292133</v>
      </c>
      <c r="AE10" s="0" t="n">
        <v>2.48709</v>
      </c>
      <c r="AF10" s="0" t="n">
        <v>6.17907</v>
      </c>
      <c r="AG10" s="0" t="n">
        <v>0.895889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0.96</v>
      </c>
      <c r="AM10" s="0" t="n">
        <v>21101</v>
      </c>
      <c r="AN10" s="0" t="n">
        <v>4550</v>
      </c>
      <c r="AO10" s="0" t="n">
        <v>0.982162</v>
      </c>
      <c r="AP10" s="0" t="n">
        <v>0.359988</v>
      </c>
      <c r="AR10" s="0" t="n">
        <f aca="false">IF(SUM(A10:AF10)&gt;0,SUM(A10:S10),"over scale")</f>
        <v>0.02224907</v>
      </c>
      <c r="AS10" s="0" t="n">
        <v>0.0222490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94664</v>
      </c>
      <c r="J11" s="0" t="n">
        <v>0.00273062</v>
      </c>
      <c r="K11" s="0" t="n">
        <v>0.0033892</v>
      </c>
      <c r="L11" s="0" t="n">
        <v>0.0019132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7171</v>
      </c>
      <c r="AD11" s="0" t="n">
        <v>0.171091</v>
      </c>
      <c r="AE11" s="0" t="n">
        <v>1.04458</v>
      </c>
      <c r="AF11" s="0" t="n">
        <v>9.72424</v>
      </c>
      <c r="AG11" s="0" t="n">
        <v>0.918175</v>
      </c>
      <c r="AH11" s="0" t="n">
        <v>8.76</v>
      </c>
      <c r="AI11" s="0" t="n">
        <v>-0.04155</v>
      </c>
      <c r="AJ11" s="0" t="n">
        <v>0.9266</v>
      </c>
      <c r="AK11" s="0" t="n">
        <v>0</v>
      </c>
      <c r="AL11" s="0" t="n">
        <v>20.96</v>
      </c>
      <c r="AM11" s="0" t="n">
        <v>21101</v>
      </c>
      <c r="AN11" s="0" t="n">
        <v>4551</v>
      </c>
      <c r="AO11" s="0" t="n">
        <v>1.00659</v>
      </c>
      <c r="AP11" s="0" t="n">
        <v>-0.131437</v>
      </c>
      <c r="AR11" s="0" t="n">
        <f aca="false">IF(SUM(A11:AF11)&gt;0,SUM(A11:S11),"over scale")</f>
        <v>0.00997968</v>
      </c>
      <c r="AS11" s="0" t="n">
        <v>0.0099796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96526</v>
      </c>
      <c r="AD12" s="0" t="n">
        <v>0.184296</v>
      </c>
      <c r="AE12" s="0" t="n">
        <v>1.22832</v>
      </c>
      <c r="AF12" s="0" t="n">
        <v>7.62991</v>
      </c>
      <c r="AG12" s="0" t="n">
        <v>0.906289</v>
      </c>
      <c r="AH12" s="0" t="n">
        <v>8.76</v>
      </c>
      <c r="AI12" s="0" t="n">
        <v>-0.04278</v>
      </c>
      <c r="AJ12" s="0" t="n">
        <v>0.9266</v>
      </c>
      <c r="AK12" s="0" t="n">
        <v>0</v>
      </c>
      <c r="AL12" s="0" t="n">
        <v>20.96</v>
      </c>
      <c r="AM12" s="0" t="n">
        <v>21101</v>
      </c>
      <c r="AN12" s="0" t="n">
        <v>4553</v>
      </c>
      <c r="AO12" s="0" t="n">
        <v>0.993563</v>
      </c>
      <c r="AP12" s="0" t="n">
        <v>0.129153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35817</v>
      </c>
      <c r="AD13" s="0" t="n">
        <v>0.827149</v>
      </c>
      <c r="AE13" s="0" t="n">
        <v>3.04153</v>
      </c>
      <c r="AF13" s="0" t="n">
        <v>17.8075</v>
      </c>
      <c r="AG13" s="0" t="n">
        <v>0.915204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0.96</v>
      </c>
      <c r="AM13" s="0" t="n">
        <v>21101</v>
      </c>
      <c r="AN13" s="0" t="n">
        <v>4554</v>
      </c>
      <c r="AO13" s="0" t="n">
        <v>1.00334</v>
      </c>
      <c r="AP13" s="0" t="n">
        <v>-0.066607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71142</v>
      </c>
      <c r="F14" s="0" t="n">
        <v>0.00190787</v>
      </c>
      <c r="G14" s="0" t="n">
        <v>0.00145973</v>
      </c>
      <c r="H14" s="0" t="n">
        <v>0.00370652</v>
      </c>
      <c r="I14" s="0" t="n">
        <v>0.00710204</v>
      </c>
      <c r="J14" s="0" t="n">
        <v>0.00516198</v>
      </c>
      <c r="K14" s="0" t="n">
        <v>0.00594542</v>
      </c>
      <c r="L14" s="0" t="n">
        <v>0.00506853</v>
      </c>
      <c r="M14" s="0" t="n">
        <v>0.00273289</v>
      </c>
      <c r="N14" s="0" t="n">
        <v>0.00162447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175543</v>
      </c>
      <c r="AE14" s="0" t="n">
        <v>0.130447</v>
      </c>
      <c r="AF14" s="0" t="n">
        <v>4.17929</v>
      </c>
      <c r="AG14" s="0" t="n">
        <v>0.919661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0.96</v>
      </c>
      <c r="AM14" s="0" t="n">
        <v>21101</v>
      </c>
      <c r="AN14" s="0" t="n">
        <v>4556</v>
      </c>
      <c r="AO14" s="0" t="n">
        <v>1.00822</v>
      </c>
      <c r="AP14" s="0" t="n">
        <v>-0.163773</v>
      </c>
      <c r="AR14" s="0" t="n">
        <f aca="false">IF(SUM(A14:AF14)&gt;0,SUM(A14:S14),"over scale")</f>
        <v>0.03642087</v>
      </c>
      <c r="AS14" s="0" t="n">
        <v>0.0364208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91266</v>
      </c>
      <c r="I15" s="0" t="n">
        <v>0.00372174</v>
      </c>
      <c r="J15" s="0" t="n">
        <v>0.00308111</v>
      </c>
      <c r="K15" s="0" t="n">
        <v>0.00418824</v>
      </c>
      <c r="L15" s="0" t="n">
        <v>0.00390275</v>
      </c>
      <c r="M15" s="0" t="n">
        <v>0.0033947</v>
      </c>
      <c r="N15" s="0" t="n">
        <v>0.00308288</v>
      </c>
      <c r="O15" s="0" t="n">
        <v>0.00193439</v>
      </c>
      <c r="P15" s="0" t="n">
        <v>0.00190713</v>
      </c>
      <c r="Q15" s="0" t="n">
        <v>0.00151215</v>
      </c>
      <c r="R15" s="0" t="n">
        <v>0.00177205</v>
      </c>
      <c r="S15" s="0" t="n">
        <v>0.00213679</v>
      </c>
      <c r="T15" s="0" t="n">
        <v>0.00358785</v>
      </c>
      <c r="U15" s="0" t="n">
        <v>0.00652899</v>
      </c>
      <c r="V15" s="0" t="n">
        <v>0.00775196</v>
      </c>
      <c r="W15" s="0" t="n">
        <v>0.00584268</v>
      </c>
      <c r="X15" s="0" t="n">
        <v>0.00552334</v>
      </c>
      <c r="Y15" s="0" t="n">
        <v>0.0045154</v>
      </c>
      <c r="Z15" s="0" t="n">
        <v>0.00324021</v>
      </c>
      <c r="AA15" s="0" t="n">
        <v>0.00452484</v>
      </c>
      <c r="AB15" s="0" t="n">
        <v>0.011807</v>
      </c>
      <c r="AC15" s="0" t="n">
        <v>0.0352214</v>
      </c>
      <c r="AD15" s="0" t="n">
        <v>0.130759</v>
      </c>
      <c r="AE15" s="0" t="n">
        <v>0.721762</v>
      </c>
      <c r="AF15" s="0" t="n">
        <v>7.12026</v>
      </c>
      <c r="AG15" s="0" t="n">
        <v>0.915204</v>
      </c>
      <c r="AH15" s="0" t="n">
        <v>8.75</v>
      </c>
      <c r="AI15" s="0" t="n">
        <v>-0.04155</v>
      </c>
      <c r="AJ15" s="0" t="n">
        <v>0.9266</v>
      </c>
      <c r="AK15" s="0" t="n">
        <v>0</v>
      </c>
      <c r="AL15" s="0" t="n">
        <v>20.96</v>
      </c>
      <c r="AM15" s="0" t="n">
        <v>21101</v>
      </c>
      <c r="AN15" s="0" t="n">
        <v>4557</v>
      </c>
      <c r="AO15" s="0" t="n">
        <v>1.00334</v>
      </c>
      <c r="AP15" s="0" t="n">
        <v>-0.066607</v>
      </c>
      <c r="AR15" s="0" t="n">
        <f aca="false">IF(SUM(A15:AF15)&gt;0,SUM(A15:S15),"over scale")</f>
        <v>0.03254659</v>
      </c>
      <c r="AS15" s="0" t="n">
        <v>0.0325465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0468</v>
      </c>
      <c r="J16" s="0" t="n">
        <v>0.00646071</v>
      </c>
      <c r="K16" s="0" t="n">
        <v>0.00439766</v>
      </c>
      <c r="L16" s="0" t="n">
        <v>0</v>
      </c>
      <c r="M16" s="0" t="n">
        <v>0</v>
      </c>
      <c r="N16" s="0" t="n">
        <v>0</v>
      </c>
      <c r="O16" s="0" t="n">
        <v>0.00234606</v>
      </c>
      <c r="P16" s="0" t="n">
        <v>0.002804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25047</v>
      </c>
      <c r="AD16" s="0" t="n">
        <v>0.501328</v>
      </c>
      <c r="AE16" s="0" t="n">
        <v>2.70468</v>
      </c>
      <c r="AF16" s="0" t="n">
        <v>13.4733</v>
      </c>
      <c r="AG16" s="0" t="n">
        <v>0.854289</v>
      </c>
      <c r="AH16" s="0" t="n">
        <v>8.76</v>
      </c>
      <c r="AI16" s="0" t="n">
        <v>-0.04155</v>
      </c>
      <c r="AJ16" s="0" t="n">
        <v>0.92886</v>
      </c>
      <c r="AK16" s="0" t="n">
        <v>0</v>
      </c>
      <c r="AL16" s="0" t="n">
        <v>20.96</v>
      </c>
      <c r="AM16" s="0" t="n">
        <v>21101</v>
      </c>
      <c r="AN16" s="0" t="n">
        <v>4559</v>
      </c>
      <c r="AO16" s="0" t="n">
        <v>0.934277</v>
      </c>
      <c r="AP16" s="0" t="n">
        <v>1.35965</v>
      </c>
      <c r="AR16" s="0" t="n">
        <f aca="false">IF(SUM(A16:AF16)&gt;0,SUM(A16:S16),"over scale")</f>
        <v>0.01705583</v>
      </c>
      <c r="AS16" s="0" t="n">
        <v>0.0170558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04225</v>
      </c>
      <c r="E17" s="0" t="n">
        <v>0.0040751</v>
      </c>
      <c r="F17" s="0" t="n">
        <v>0.00192724</v>
      </c>
      <c r="G17" s="0" t="n">
        <v>0</v>
      </c>
      <c r="H17" s="0" t="n">
        <v>0.00173797</v>
      </c>
      <c r="I17" s="0" t="n">
        <v>0.00297048</v>
      </c>
      <c r="J17" s="0" t="n">
        <v>0.00233689</v>
      </c>
      <c r="K17" s="0" t="n">
        <v>0.00299498</v>
      </c>
      <c r="L17" s="0" t="n">
        <v>0.00291797</v>
      </c>
      <c r="M17" s="0" t="n">
        <v>0.00211205</v>
      </c>
      <c r="N17" s="0" t="n">
        <v>0.00114966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467351</v>
      </c>
      <c r="AE17" s="0" t="n">
        <v>0.204127</v>
      </c>
      <c r="AF17" s="0" t="n">
        <v>2.3738</v>
      </c>
      <c r="AG17" s="0" t="n">
        <v>0.912975</v>
      </c>
      <c r="AH17" s="0" t="n">
        <v>8.76</v>
      </c>
      <c r="AI17" s="0" t="n">
        <v>-0.04155</v>
      </c>
      <c r="AJ17" s="0" t="n">
        <v>0.92434</v>
      </c>
      <c r="AK17" s="0" t="n">
        <v>0</v>
      </c>
      <c r="AL17" s="0" t="n">
        <v>20.96</v>
      </c>
      <c r="AM17" s="0" t="n">
        <v>21101</v>
      </c>
      <c r="AN17" s="0" t="n">
        <v>4607</v>
      </c>
      <c r="AO17" s="0" t="n">
        <v>1.00334</v>
      </c>
      <c r="AP17" s="0" t="n">
        <v>-0.0666864</v>
      </c>
      <c r="AR17" s="0" t="n">
        <f aca="false">IF(SUM(A17:AF17)&gt;0,SUM(A17:S17),"over scale")</f>
        <v>0.02426459</v>
      </c>
      <c r="AS17" s="0" t="n">
        <v>0.0242645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09268</v>
      </c>
      <c r="H18" s="0" t="n">
        <v>0.0030501</v>
      </c>
      <c r="I18" s="0" t="n">
        <v>0.00525981</v>
      </c>
      <c r="J18" s="0" t="n">
        <v>0.00399253</v>
      </c>
      <c r="K18" s="0" t="n">
        <v>0.00478317</v>
      </c>
      <c r="L18" s="0" t="n">
        <v>0.00398379</v>
      </c>
      <c r="M18" s="0" t="n">
        <v>0.00332157</v>
      </c>
      <c r="N18" s="0" t="n">
        <v>0.00293166</v>
      </c>
      <c r="O18" s="0" t="n">
        <v>0.00128421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57272</v>
      </c>
      <c r="AD18" s="0" t="n">
        <v>0.312808</v>
      </c>
      <c r="AE18" s="0" t="n">
        <v>1.07587</v>
      </c>
      <c r="AF18" s="0" t="n">
        <v>10.3224</v>
      </c>
      <c r="AG18" s="0" t="n">
        <v>0.881775</v>
      </c>
      <c r="AH18" s="0" t="n">
        <v>8.75</v>
      </c>
      <c r="AI18" s="0" t="n">
        <v>-0.04155</v>
      </c>
      <c r="AJ18" s="0" t="n">
        <v>0.92547</v>
      </c>
      <c r="AK18" s="0" t="n">
        <v>0</v>
      </c>
      <c r="AL18" s="0" t="n">
        <v>20.96</v>
      </c>
      <c r="AM18" s="0" t="n">
        <v>21101</v>
      </c>
      <c r="AN18" s="0" t="n">
        <v>4608</v>
      </c>
      <c r="AO18" s="0" t="n">
        <v>0.967868</v>
      </c>
      <c r="AP18" s="0" t="n">
        <v>0.653183</v>
      </c>
      <c r="AR18" s="0" t="n">
        <f aca="false">IF(SUM(A18:AF18)&gt;0,SUM(A18:S18),"over scale")</f>
        <v>0.02969952</v>
      </c>
      <c r="AS18" s="0" t="n">
        <v>0.0296995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22179</v>
      </c>
      <c r="H19" s="0" t="n">
        <v>0.00419319</v>
      </c>
      <c r="I19" s="0" t="n">
        <v>0.00671312</v>
      </c>
      <c r="J19" s="0" t="n">
        <v>0.00464384</v>
      </c>
      <c r="K19" s="0" t="n">
        <v>0.00612805</v>
      </c>
      <c r="L19" s="0" t="n">
        <v>0.00507029</v>
      </c>
      <c r="M19" s="0" t="n">
        <v>0.00303686</v>
      </c>
      <c r="N19" s="0" t="n">
        <v>0.00176258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86153</v>
      </c>
      <c r="AC19" s="0" t="n">
        <v>0.116624</v>
      </c>
      <c r="AD19" s="0" t="n">
        <v>1.38669</v>
      </c>
      <c r="AE19" s="0" t="n">
        <v>3.80113</v>
      </c>
      <c r="AF19" s="0" t="n">
        <v>11.1697</v>
      </c>
      <c r="AG19" s="0" t="n">
        <v>0.85206</v>
      </c>
      <c r="AH19" s="0" t="n">
        <v>8.76</v>
      </c>
      <c r="AI19" s="0" t="n">
        <v>-0.04155</v>
      </c>
      <c r="AJ19" s="0" t="n">
        <v>0.92321</v>
      </c>
      <c r="AK19" s="0" t="n">
        <v>0</v>
      </c>
      <c r="AL19" s="0" t="n">
        <v>20.96</v>
      </c>
      <c r="AM19" s="0" t="n">
        <v>21101</v>
      </c>
      <c r="AN19" s="0" t="n">
        <v>4616</v>
      </c>
      <c r="AO19" s="0" t="n">
        <v>0.937542</v>
      </c>
      <c r="AP19" s="0" t="n">
        <v>1.28987</v>
      </c>
      <c r="AR19" s="0" t="n">
        <f aca="false">IF(SUM(A19:AF19)&gt;0,SUM(A19:S19),"over scale")</f>
        <v>0.03276972</v>
      </c>
      <c r="AS19" s="0" t="n">
        <v>0.0327697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63859</v>
      </c>
      <c r="I20" s="0" t="n">
        <v>0.00440684</v>
      </c>
      <c r="J20" s="0" t="n">
        <v>0.00377988</v>
      </c>
      <c r="K20" s="0" t="n">
        <v>0.00315904</v>
      </c>
      <c r="L20" s="0" t="n">
        <v>0.00115773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15592</v>
      </c>
      <c r="AD20" s="0" t="n">
        <v>0.434754</v>
      </c>
      <c r="AE20" s="0" t="n">
        <v>1.35265</v>
      </c>
      <c r="AF20" s="0" t="n">
        <v>12.3636</v>
      </c>
      <c r="AG20" s="0" t="n">
        <v>0.878803</v>
      </c>
      <c r="AH20" s="0" t="n">
        <v>8.75</v>
      </c>
      <c r="AI20" s="0" t="n">
        <v>-0.04155</v>
      </c>
      <c r="AJ20" s="0" t="n">
        <v>0.92547</v>
      </c>
      <c r="AK20" s="0" t="n">
        <v>0</v>
      </c>
      <c r="AL20" s="0" t="n">
        <v>20.96</v>
      </c>
      <c r="AM20" s="0" t="n">
        <v>21101</v>
      </c>
      <c r="AN20" s="0" t="n">
        <v>4617</v>
      </c>
      <c r="AO20" s="0" t="n">
        <v>0.964607</v>
      </c>
      <c r="AP20" s="0" t="n">
        <v>0.720693</v>
      </c>
      <c r="AR20" s="0" t="n">
        <f aca="false">IF(SUM(A20:AF20)&gt;0,SUM(A20:S20),"over scale")</f>
        <v>0.01414208</v>
      </c>
      <c r="AS20" s="0" t="n">
        <v>0.0141420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37496</v>
      </c>
      <c r="G21" s="0" t="n">
        <v>0.00126667</v>
      </c>
      <c r="H21" s="0" t="n">
        <v>0.00286489</v>
      </c>
      <c r="I21" s="0" t="n">
        <v>0.00436756</v>
      </c>
      <c r="J21" s="0" t="n">
        <v>0.00282232</v>
      </c>
      <c r="K21" s="0" t="n">
        <v>0.00307706</v>
      </c>
      <c r="L21" s="0" t="n">
        <v>0.00287508</v>
      </c>
      <c r="M21" s="0" t="n">
        <v>0.00185221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24778</v>
      </c>
      <c r="AE21" s="0" t="n">
        <v>0.393403</v>
      </c>
      <c r="AF21" s="0" t="n">
        <v>4.69116</v>
      </c>
      <c r="AG21" s="0" t="n">
        <v>0.918918</v>
      </c>
      <c r="AH21" s="0" t="n">
        <v>8.75</v>
      </c>
      <c r="AI21" s="0" t="n">
        <v>-0.04155</v>
      </c>
      <c r="AJ21" s="0" t="n">
        <v>0.92547</v>
      </c>
      <c r="AK21" s="0" t="n">
        <v>0</v>
      </c>
      <c r="AL21" s="0" t="n">
        <v>20.96</v>
      </c>
      <c r="AM21" s="0" t="n">
        <v>21101</v>
      </c>
      <c r="AN21" s="0" t="n">
        <v>4619</v>
      </c>
      <c r="AO21" s="0" t="n">
        <v>1.00864</v>
      </c>
      <c r="AP21" s="0" t="n">
        <v>-0.17201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219435</v>
      </c>
      <c r="I22" s="0" t="n">
        <v>0.00380634</v>
      </c>
      <c r="J22" s="0" t="n">
        <v>0.00238269</v>
      </c>
      <c r="K22" s="0" t="n">
        <v>0.00172404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690105</v>
      </c>
      <c r="AC22" s="0" t="n">
        <v>0.262648</v>
      </c>
      <c r="AD22" s="0" t="n">
        <v>0.769831</v>
      </c>
      <c r="AE22" s="0" t="n">
        <v>0.880876</v>
      </c>
      <c r="AF22" s="0" t="n">
        <v>6.77891</v>
      </c>
      <c r="AG22" s="0" t="n">
        <v>0.912975</v>
      </c>
      <c r="AH22" s="0" t="n">
        <v>8.76</v>
      </c>
      <c r="AI22" s="0" t="n">
        <v>-0.04155</v>
      </c>
      <c r="AJ22" s="0" t="n">
        <v>0.9266</v>
      </c>
      <c r="AK22" s="0" t="n">
        <v>0</v>
      </c>
      <c r="AL22" s="0" t="n">
        <v>20.99</v>
      </c>
      <c r="AM22" s="0" t="n">
        <v>21101</v>
      </c>
      <c r="AN22" s="0" t="n">
        <v>4620</v>
      </c>
      <c r="AO22" s="0" t="n">
        <v>1.00089</v>
      </c>
      <c r="AP22" s="0" t="n">
        <v>-0.017846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104698</v>
      </c>
      <c r="E23" s="0" t="n">
        <v>0.00373749</v>
      </c>
      <c r="F23" s="0" t="n">
        <v>0.00268065</v>
      </c>
      <c r="G23" s="0" t="n">
        <v>0.00128189</v>
      </c>
      <c r="H23" s="0" t="n">
        <v>0.00206292</v>
      </c>
      <c r="I23" s="0" t="n">
        <v>0.00337617</v>
      </c>
      <c r="J23" s="0" t="n">
        <v>0.00316112</v>
      </c>
      <c r="K23" s="0" t="n">
        <v>0.00396759</v>
      </c>
      <c r="L23" s="0" t="n">
        <v>0.00336322</v>
      </c>
      <c r="M23" s="0" t="n">
        <v>0.00255468</v>
      </c>
      <c r="N23" s="0" t="n">
        <v>0.00184311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40979</v>
      </c>
      <c r="AD23" s="0" t="n">
        <v>0.0693604</v>
      </c>
      <c r="AE23" s="0" t="n">
        <v>0.426865</v>
      </c>
      <c r="AF23" s="0" t="n">
        <v>3.77334</v>
      </c>
      <c r="AG23" s="0" t="n">
        <v>0.905546</v>
      </c>
      <c r="AH23" s="0" t="n">
        <v>8.76</v>
      </c>
      <c r="AI23" s="0" t="n">
        <v>-0.04155</v>
      </c>
      <c r="AJ23" s="0" t="n">
        <v>0.92773</v>
      </c>
      <c r="AK23" s="0" t="n">
        <v>0</v>
      </c>
      <c r="AL23" s="0" t="n">
        <v>20.99</v>
      </c>
      <c r="AM23" s="0" t="n">
        <v>21101</v>
      </c>
      <c r="AN23" s="0" t="n">
        <v>4621</v>
      </c>
      <c r="AO23" s="0" t="n">
        <v>0.99154</v>
      </c>
      <c r="AP23" s="0" t="n">
        <v>0.16992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280758</v>
      </c>
      <c r="AE24" s="0" t="n">
        <v>0.629201</v>
      </c>
      <c r="AF24" s="0" t="n">
        <v>14.6348</v>
      </c>
      <c r="AG24" s="0" t="n">
        <v>0.912232</v>
      </c>
      <c r="AH24" s="0" t="n">
        <v>8.76</v>
      </c>
      <c r="AI24" s="0" t="n">
        <v>-0.04155</v>
      </c>
      <c r="AJ24" s="0" t="n">
        <v>0.92886</v>
      </c>
      <c r="AK24" s="0" t="n">
        <v>0</v>
      </c>
      <c r="AL24" s="0" t="n">
        <v>20.99</v>
      </c>
      <c r="AM24" s="0" t="n">
        <v>21101</v>
      </c>
      <c r="AN24" s="0" t="n">
        <v>4623</v>
      </c>
      <c r="AO24" s="0" t="n">
        <v>0.997645</v>
      </c>
      <c r="AP24" s="0" t="n">
        <v>0.0471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3:05:14Z</dcterms:created>
  <dc:creator/>
  <dc:description/>
  <dc:language>en-US</dc:language>
  <cp:lastModifiedBy>pthamer</cp:lastModifiedBy>
  <dcterms:modified xsi:type="dcterms:W3CDTF">2010-07-30T03:05:14Z</dcterms:modified>
  <cp:revision>0</cp:revision>
  <dc:subject/>
  <dc:title/>
</cp:coreProperties>
</file>