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29236</v>
      </c>
      <c r="AC1" s="0" t="n">
        <v>0.382378</v>
      </c>
      <c r="AD1" s="0" t="n">
        <v>4.86878</v>
      </c>
      <c r="AE1" s="0" t="n">
        <v>10.0592</v>
      </c>
      <c r="AF1" s="0" t="n">
        <v>78.6422</v>
      </c>
      <c r="AG1" s="0" t="n">
        <v>0.823832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31</v>
      </c>
      <c r="AM1" s="0" t="n">
        <v>21101</v>
      </c>
      <c r="AN1" s="0" t="n">
        <v>3855</v>
      </c>
      <c r="AO1" s="0" t="n">
        <v>0.907592</v>
      </c>
      <c r="AP1" s="0" t="n">
        <v>1.939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03499</v>
      </c>
      <c r="K2" s="0" t="n">
        <v>0.00772984</v>
      </c>
      <c r="L2" s="0" t="n">
        <v>0.00434532</v>
      </c>
      <c r="M2" s="0" t="n">
        <v>0.00397118</v>
      </c>
      <c r="N2" s="0" t="n">
        <v>0.00368911</v>
      </c>
      <c r="O2" s="0" t="n">
        <v>0.00312946</v>
      </c>
      <c r="P2" s="0" t="n">
        <v>0.0018687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01463</v>
      </c>
      <c r="AD2" s="0" t="n">
        <v>0.76354</v>
      </c>
      <c r="AE2" s="0" t="n">
        <v>3.55666</v>
      </c>
      <c r="AF2" s="0" t="n">
        <v>24.0763</v>
      </c>
      <c r="AG2" s="0" t="n">
        <v>0.851318</v>
      </c>
      <c r="AH2" s="0" t="n">
        <v>8.75</v>
      </c>
      <c r="AI2" s="0" t="n">
        <v>-0.04278</v>
      </c>
      <c r="AJ2" s="0" t="n">
        <v>0.92434</v>
      </c>
      <c r="AK2" s="0" t="n">
        <v>0</v>
      </c>
      <c r="AL2" s="0" t="n">
        <v>21.31</v>
      </c>
      <c r="AM2" s="0" t="n">
        <v>21101</v>
      </c>
      <c r="AN2" s="0" t="n">
        <v>3857</v>
      </c>
      <c r="AO2" s="0" t="n">
        <v>0.93558</v>
      </c>
      <c r="AP2" s="0" t="n">
        <v>1.33178</v>
      </c>
      <c r="AR2" s="0" t="n">
        <f aca="false">IF(SUM(A2:AF2)&gt;0,SUM(A2:S2),"over scale")</f>
        <v>0.02876863</v>
      </c>
      <c r="AS2" s="0" t="n">
        <v>0.0287686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2203</v>
      </c>
      <c r="AD3" s="0" t="n">
        <v>0.615385</v>
      </c>
      <c r="AE3" s="0" t="n">
        <v>4.1927</v>
      </c>
      <c r="AF3" s="0" t="n">
        <v>37.1322</v>
      </c>
      <c r="AG3" s="0" t="n">
        <v>0.855775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31</v>
      </c>
      <c r="AM3" s="0" t="n">
        <v>21101</v>
      </c>
      <c r="AN3" s="0" t="n">
        <v>3858</v>
      </c>
      <c r="AO3" s="0" t="n">
        <v>0.93933</v>
      </c>
      <c r="AP3" s="0" t="n">
        <v>1.2517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39724</v>
      </c>
      <c r="AC4" s="0" t="n">
        <v>0.458301</v>
      </c>
      <c r="AD4" s="0" t="n">
        <v>5.39684</v>
      </c>
      <c r="AE4" s="0" t="n">
        <v>8.97733</v>
      </c>
      <c r="AF4" s="0" t="n">
        <v>13.2836</v>
      </c>
      <c r="AG4" s="0" t="n">
        <v>0.895889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31</v>
      </c>
      <c r="AM4" s="0" t="n">
        <v>21101</v>
      </c>
      <c r="AN4" s="0" t="n">
        <v>3900</v>
      </c>
      <c r="AO4" s="0" t="n">
        <v>0.982162</v>
      </c>
      <c r="AP4" s="0" t="n">
        <v>0.35998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750943</v>
      </c>
      <c r="K5" s="0" t="n">
        <v>0.00649465</v>
      </c>
      <c r="L5" s="0" t="n">
        <v>0</v>
      </c>
      <c r="M5" s="0" t="n">
        <v>0</v>
      </c>
      <c r="N5" s="0" t="n">
        <v>0</v>
      </c>
      <c r="O5" s="0" t="n">
        <v>0.00125029</v>
      </c>
      <c r="P5" s="0" t="n">
        <v>0.001516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23521</v>
      </c>
      <c r="AD5" s="0" t="n">
        <v>0.129617</v>
      </c>
      <c r="AE5" s="0" t="n">
        <v>1.0253</v>
      </c>
      <c r="AF5" s="0" t="n">
        <v>10.0794</v>
      </c>
      <c r="AG5" s="0" t="n">
        <v>0.920404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31</v>
      </c>
      <c r="AM5" s="0" t="n">
        <v>21101</v>
      </c>
      <c r="AN5" s="0" t="n">
        <v>3901</v>
      </c>
      <c r="AO5" s="0" t="n">
        <v>1.01027</v>
      </c>
      <c r="AP5" s="0" t="n">
        <v>-0.204327</v>
      </c>
      <c r="AR5" s="0" t="n">
        <f aca="false">IF(SUM(A5:AF5)&gt;0,SUM(A5:S5),"over scale")</f>
        <v>0.01677097</v>
      </c>
      <c r="AS5" s="0" t="n">
        <v>0.0167709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64293</v>
      </c>
      <c r="AD6" s="0" t="n">
        <v>0.351395</v>
      </c>
      <c r="AE6" s="0" t="n">
        <v>3.55099</v>
      </c>
      <c r="AF6" s="0" t="n">
        <v>44.248</v>
      </c>
      <c r="AG6" s="0" t="n">
        <v>0.889946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31</v>
      </c>
      <c r="AM6" s="0" t="n">
        <v>21101</v>
      </c>
      <c r="AN6" s="0" t="n">
        <v>3903</v>
      </c>
      <c r="AO6" s="0" t="n">
        <v>0.975646</v>
      </c>
      <c r="AP6" s="0" t="n">
        <v>0.493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10104</v>
      </c>
      <c r="I7" s="0" t="n">
        <v>0.00585398</v>
      </c>
      <c r="J7" s="0" t="n">
        <v>0.00542897</v>
      </c>
      <c r="K7" s="0" t="n">
        <v>0.00753893</v>
      </c>
      <c r="L7" s="0" t="n">
        <v>0.00719821</v>
      </c>
      <c r="M7" s="0" t="n">
        <v>0.0063639</v>
      </c>
      <c r="N7" s="0" t="n">
        <v>0.00583164</v>
      </c>
      <c r="O7" s="0" t="n">
        <v>0.00337811</v>
      </c>
      <c r="P7" s="0" t="n">
        <v>0.00348706</v>
      </c>
      <c r="Q7" s="0" t="n">
        <v>0.00226603</v>
      </c>
      <c r="R7" s="0" t="n">
        <v>0.0010735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5663</v>
      </c>
      <c r="AD7" s="0" t="n">
        <v>0.511266</v>
      </c>
      <c r="AE7" s="0" t="n">
        <v>1.29326</v>
      </c>
      <c r="AF7" s="0" t="n">
        <v>8.38792</v>
      </c>
      <c r="AG7" s="0" t="n">
        <v>0.917432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31</v>
      </c>
      <c r="AM7" s="0" t="n">
        <v>21101</v>
      </c>
      <c r="AN7" s="0" t="n">
        <v>3904</v>
      </c>
      <c r="AO7" s="0" t="n">
        <v>1.00578</v>
      </c>
      <c r="AP7" s="0" t="n">
        <v>-0.115249</v>
      </c>
      <c r="AR7" s="0" t="n">
        <f aca="false">IF(SUM(A7:AF7)&gt;0,SUM(A7:S7),"over scale")</f>
        <v>0.05052144</v>
      </c>
      <c r="AS7" s="0" t="n">
        <v>0.050521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962922</v>
      </c>
      <c r="K8" s="0" t="n">
        <v>0.00984515</v>
      </c>
      <c r="L8" s="0" t="n">
        <v>0.00289574</v>
      </c>
      <c r="M8" s="0" t="n">
        <v>0.00305164</v>
      </c>
      <c r="N8" s="0" t="n">
        <v>0.00279799</v>
      </c>
      <c r="O8" s="0" t="n">
        <v>0.0070628</v>
      </c>
      <c r="P8" s="0" t="n">
        <v>0.0119197</v>
      </c>
      <c r="Q8" s="0" t="n">
        <v>0.0030233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35204</v>
      </c>
      <c r="AE8" s="0" t="n">
        <v>0.80282</v>
      </c>
      <c r="AF8" s="0" t="n">
        <v>9.96101</v>
      </c>
      <c r="AG8" s="0" t="n">
        <v>0.906289</v>
      </c>
      <c r="AH8" s="0" t="n">
        <v>8.75</v>
      </c>
      <c r="AI8" s="0" t="n">
        <v>-0.04155</v>
      </c>
      <c r="AJ8" s="0" t="n">
        <v>0.92773</v>
      </c>
      <c r="AK8" s="0" t="n">
        <v>0</v>
      </c>
      <c r="AL8" s="0" t="n">
        <v>21.31</v>
      </c>
      <c r="AM8" s="0" t="n">
        <v>21101</v>
      </c>
      <c r="AN8" s="0" t="n">
        <v>3905</v>
      </c>
      <c r="AO8" s="0" t="n">
        <v>0.992353</v>
      </c>
      <c r="AP8" s="0" t="n">
        <v>0.153529</v>
      </c>
      <c r="AR8" s="0" t="n">
        <f aca="false">IF(SUM(A8:AF8)&gt;0,SUM(A8:S8),"over scale")</f>
        <v>0.0502256</v>
      </c>
      <c r="AS8" s="0" t="n">
        <v>0.050225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44788</v>
      </c>
      <c r="I9" s="0" t="n">
        <v>0.00641675</v>
      </c>
      <c r="J9" s="0" t="n">
        <v>0.00599786</v>
      </c>
      <c r="K9" s="0" t="n">
        <v>0.00779538</v>
      </c>
      <c r="L9" s="0" t="n">
        <v>0.00681819</v>
      </c>
      <c r="M9" s="0" t="n">
        <v>0.00598432</v>
      </c>
      <c r="N9" s="0" t="n">
        <v>0.00483609</v>
      </c>
      <c r="O9" s="0" t="n">
        <v>0.0019902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91675</v>
      </c>
      <c r="AC9" s="0" t="n">
        <v>0.133223</v>
      </c>
      <c r="AD9" s="0" t="n">
        <v>0.880952</v>
      </c>
      <c r="AE9" s="0" t="n">
        <v>1.7593</v>
      </c>
      <c r="AF9" s="0" t="n">
        <v>12.1847</v>
      </c>
      <c r="AG9" s="0" t="n">
        <v>0.886232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28</v>
      </c>
      <c r="AM9" s="0" t="n">
        <v>21101</v>
      </c>
      <c r="AN9" s="0" t="n">
        <v>3907</v>
      </c>
      <c r="AO9" s="0" t="n">
        <v>0.971574</v>
      </c>
      <c r="AP9" s="0" t="n">
        <v>0.576747</v>
      </c>
      <c r="AR9" s="0" t="n">
        <f aca="false">IF(SUM(A9:AF9)&gt;0,SUM(A9:S9),"over scale")</f>
        <v>0.04228673</v>
      </c>
      <c r="AS9" s="0" t="n">
        <v>0.042286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28334</v>
      </c>
      <c r="AE10" s="0" t="n">
        <v>1.16548</v>
      </c>
      <c r="AF10" s="0" t="n">
        <v>38.732</v>
      </c>
      <c r="AG10" s="0" t="n">
        <v>0.902575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31</v>
      </c>
      <c r="AM10" s="0" t="n">
        <v>21101</v>
      </c>
      <c r="AN10" s="0" t="n">
        <v>3908</v>
      </c>
      <c r="AO10" s="0" t="n">
        <v>0.988286</v>
      </c>
      <c r="AP10" s="0" t="n">
        <v>0.23566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67013</v>
      </c>
      <c r="K11" s="0" t="n">
        <v>0.00571509</v>
      </c>
      <c r="L11" s="0" t="n">
        <v>0</v>
      </c>
      <c r="M11" s="0" t="n">
        <v>0</v>
      </c>
      <c r="N11" s="0" t="n">
        <v>0</v>
      </c>
      <c r="O11" s="0" t="n">
        <v>0.00133484</v>
      </c>
      <c r="P11" s="0" t="n">
        <v>0.003739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29128</v>
      </c>
      <c r="AD11" s="0" t="n">
        <v>0.565042</v>
      </c>
      <c r="AE11" s="0" t="n">
        <v>1.78725</v>
      </c>
      <c r="AF11" s="0" t="n">
        <v>6.06801</v>
      </c>
      <c r="AG11" s="0" t="n">
        <v>0.936746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28</v>
      </c>
      <c r="AM11" s="0" t="n">
        <v>21101</v>
      </c>
      <c r="AN11" s="0" t="n">
        <v>3910</v>
      </c>
      <c r="AO11" s="0" t="n">
        <v>1.0257</v>
      </c>
      <c r="AP11" s="0" t="n">
        <v>-0.507555</v>
      </c>
      <c r="AR11" s="0" t="n">
        <f aca="false">IF(SUM(A11:AF11)&gt;0,SUM(A11:S11),"over scale")</f>
        <v>0.01749103</v>
      </c>
      <c r="AS11" s="0" t="n">
        <v>0.0174910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8619</v>
      </c>
      <c r="I12" s="0" t="n">
        <v>0.00557915</v>
      </c>
      <c r="J12" s="0" t="n">
        <v>0.00604293</v>
      </c>
      <c r="K12" s="0" t="n">
        <v>0.00932759</v>
      </c>
      <c r="L12" s="0" t="n">
        <v>0.00879227</v>
      </c>
      <c r="M12" s="0" t="n">
        <v>0.00709848</v>
      </c>
      <c r="N12" s="0" t="n">
        <v>0.00541717</v>
      </c>
      <c r="O12" s="0" t="n">
        <v>0.0019190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12664</v>
      </c>
      <c r="AC12" s="0" t="n">
        <v>0.109603</v>
      </c>
      <c r="AD12" s="0" t="n">
        <v>0.865944</v>
      </c>
      <c r="AE12" s="0" t="n">
        <v>1.82286</v>
      </c>
      <c r="AF12" s="0" t="n">
        <v>11.1266</v>
      </c>
      <c r="AG12" s="0" t="n">
        <v>0.890689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28</v>
      </c>
      <c r="AM12" s="0" t="n">
        <v>21101</v>
      </c>
      <c r="AN12" s="0" t="n">
        <v>3911</v>
      </c>
      <c r="AO12" s="0" t="n">
        <v>0.975271</v>
      </c>
      <c r="AP12" s="0" t="n">
        <v>0.500788</v>
      </c>
      <c r="AR12" s="0" t="n">
        <f aca="false">IF(SUM(A12:AF12)&gt;0,SUM(A12:S12),"over scale")</f>
        <v>0.04603852</v>
      </c>
      <c r="AS12" s="0" t="n">
        <v>0.0460385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8587</v>
      </c>
      <c r="K13" s="0" t="n">
        <v>0.0015966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9149</v>
      </c>
      <c r="AD13" s="0" t="n">
        <v>0.513478</v>
      </c>
      <c r="AE13" s="0" t="n">
        <v>3.87495</v>
      </c>
      <c r="AF13" s="0" t="n">
        <v>8.52525</v>
      </c>
      <c r="AG13" s="0" t="n">
        <v>0.918918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28</v>
      </c>
      <c r="AM13" s="0" t="n">
        <v>21101</v>
      </c>
      <c r="AN13" s="0" t="n">
        <v>3913</v>
      </c>
      <c r="AO13" s="0" t="n">
        <v>1.00618</v>
      </c>
      <c r="AP13" s="0" t="n">
        <v>-0.123236</v>
      </c>
      <c r="AR13" s="0" t="n">
        <f aca="false">IF(SUM(A13:AF13)&gt;0,SUM(A13:S13),"over scale")</f>
        <v>0.00545535</v>
      </c>
      <c r="AS13" s="0" t="n">
        <v>0.0054553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54272</v>
      </c>
      <c r="I14" s="0" t="n">
        <v>0.0060729</v>
      </c>
      <c r="J14" s="0" t="n">
        <v>0.00518924</v>
      </c>
      <c r="K14" s="0" t="n">
        <v>0.00672096</v>
      </c>
      <c r="L14" s="0" t="n">
        <v>0.00558409</v>
      </c>
      <c r="M14" s="0" t="n">
        <v>0.00363755</v>
      </c>
      <c r="N14" s="0" t="n">
        <v>0.0023184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967</v>
      </c>
      <c r="AD14" s="0" t="n">
        <v>0.216392</v>
      </c>
      <c r="AE14" s="0" t="n">
        <v>0.937308</v>
      </c>
      <c r="AF14" s="0" t="n">
        <v>8.50457</v>
      </c>
      <c r="AG14" s="0" t="n">
        <v>0.911489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28</v>
      </c>
      <c r="AM14" s="0" t="n">
        <v>21101</v>
      </c>
      <c r="AN14" s="0" t="n">
        <v>3914</v>
      </c>
      <c r="AO14" s="0" t="n">
        <v>0.998047</v>
      </c>
      <c r="AP14" s="0" t="n">
        <v>0.0391024</v>
      </c>
      <c r="AR14" s="0" t="n">
        <f aca="false">IF(SUM(A14:AF14)&gt;0,SUM(A14:S14),"over scale")</f>
        <v>0.03206595</v>
      </c>
      <c r="AS14" s="0" t="n">
        <v>0.032065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74998</v>
      </c>
      <c r="K15" s="0" t="n">
        <v>0.00622171</v>
      </c>
      <c r="L15" s="0" t="n">
        <v>0.00252789</v>
      </c>
      <c r="M15" s="0" t="n">
        <v>0.00229802</v>
      </c>
      <c r="N15" s="0" t="n">
        <v>0.00234277</v>
      </c>
      <c r="O15" s="0" t="n">
        <v>0.00217978</v>
      </c>
      <c r="P15" s="0" t="n">
        <v>0.0010846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3357</v>
      </c>
      <c r="AD15" s="0" t="n">
        <v>0.508328</v>
      </c>
      <c r="AE15" s="0" t="n">
        <v>2.53382</v>
      </c>
      <c r="AF15" s="0" t="n">
        <v>17.3693</v>
      </c>
      <c r="AG15" s="0" t="n">
        <v>0.879546</v>
      </c>
      <c r="AH15" s="0" t="n">
        <v>8.76</v>
      </c>
      <c r="AI15" s="0" t="n">
        <v>-0.04278</v>
      </c>
      <c r="AJ15" s="0" t="n">
        <v>0.92886</v>
      </c>
      <c r="AK15" s="0" t="n">
        <v>0</v>
      </c>
      <c r="AL15" s="0" t="n">
        <v>21.28</v>
      </c>
      <c r="AM15" s="0" t="n">
        <v>21101</v>
      </c>
      <c r="AN15" s="0" t="n">
        <v>3916</v>
      </c>
      <c r="AO15" s="0" t="n">
        <v>0.961899</v>
      </c>
      <c r="AP15" s="0" t="n">
        <v>0.776921</v>
      </c>
      <c r="AR15" s="0" t="n">
        <f aca="false">IF(SUM(A15:AF15)&gt;0,SUM(A15:S15),"over scale")</f>
        <v>0.02040483</v>
      </c>
      <c r="AS15" s="0" t="n">
        <v>0.0204048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.00551782</v>
      </c>
      <c r="W16" s="0" t="n">
        <v>0.0358192</v>
      </c>
      <c r="X16" s="0" t="n">
        <v>0.132822</v>
      </c>
      <c r="Y16" s="0" t="n">
        <v>0.311767</v>
      </c>
      <c r="Z16" s="0" t="n">
        <v>0.658884</v>
      </c>
      <c r="AA16" s="0" t="n">
        <v>0.564268</v>
      </c>
      <c r="AB16" s="0" t="n">
        <v>0.644268</v>
      </c>
      <c r="AC16" s="0" t="n">
        <v>0.669474</v>
      </c>
      <c r="AD16" s="0" t="n">
        <v>1.33458</v>
      </c>
      <c r="AE16" s="0" t="n">
        <v>7.70883</v>
      </c>
      <c r="AF16" s="0" t="n">
        <v>27.9921</v>
      </c>
      <c r="AG16" s="0" t="n">
        <v>0.910746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28</v>
      </c>
      <c r="AM16" s="0" t="n">
        <v>21101</v>
      </c>
      <c r="AN16" s="0" t="n">
        <v>3917</v>
      </c>
      <c r="AO16" s="0" t="n">
        <v>0.99602</v>
      </c>
      <c r="AP16" s="0" t="n">
        <v>0.079754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9176</v>
      </c>
      <c r="H17" s="0" t="n">
        <v>0</v>
      </c>
      <c r="I17" s="0" t="n">
        <v>0</v>
      </c>
      <c r="J17" s="0" t="n">
        <v>0.0100942</v>
      </c>
      <c r="K17" s="0" t="n">
        <v>0.00583051</v>
      </c>
      <c r="L17" s="0" t="n">
        <v>0</v>
      </c>
      <c r="M17" s="0" t="n">
        <v>0.00118697</v>
      </c>
      <c r="N17" s="0" t="n">
        <v>0.00197807</v>
      </c>
      <c r="O17" s="0" t="n">
        <v>0.00971921</v>
      </c>
      <c r="P17" s="0" t="n">
        <v>0.0245879</v>
      </c>
      <c r="Q17" s="0" t="n">
        <v>0.0050205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75466</v>
      </c>
      <c r="AD17" s="0" t="n">
        <v>0.199542</v>
      </c>
      <c r="AE17" s="0" t="n">
        <v>1.44395</v>
      </c>
      <c r="AF17" s="0" t="n">
        <v>7.80382</v>
      </c>
      <c r="AG17" s="0" t="n">
        <v>0.901089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31</v>
      </c>
      <c r="AM17" s="0" t="n">
        <v>21101</v>
      </c>
      <c r="AN17" s="0" t="n">
        <v>3919</v>
      </c>
      <c r="AO17" s="0" t="n">
        <v>0.984261</v>
      </c>
      <c r="AP17" s="0" t="n">
        <v>0.317275</v>
      </c>
      <c r="AR17" s="0" t="n">
        <f aca="false">IF(SUM(A17:AF17)&gt;0,SUM(A17:S17),"over scale")</f>
        <v>0.05950917</v>
      </c>
      <c r="AS17" s="0" t="n">
        <v>0.0595091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55011</v>
      </c>
      <c r="K18" s="0" t="n">
        <v>0.00502343</v>
      </c>
      <c r="L18" s="0" t="n">
        <v>0</v>
      </c>
      <c r="M18" s="0" t="n">
        <v>0</v>
      </c>
      <c r="N18" s="0" t="n">
        <v>0</v>
      </c>
      <c r="O18" s="0" t="n">
        <v>0.0024164</v>
      </c>
      <c r="P18" s="0" t="n">
        <v>0.00717236</v>
      </c>
      <c r="Q18" s="0" t="n">
        <v>0.0012318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2151</v>
      </c>
      <c r="AD18" s="0" t="n">
        <v>0.701152</v>
      </c>
      <c r="AE18" s="0" t="n">
        <v>1.7603</v>
      </c>
      <c r="AF18" s="0" t="n">
        <v>6.45063</v>
      </c>
      <c r="AG18" s="0" t="n">
        <v>0.930061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28</v>
      </c>
      <c r="AM18" s="0" t="n">
        <v>21101</v>
      </c>
      <c r="AN18" s="0" t="n">
        <v>3920</v>
      </c>
      <c r="AO18" s="0" t="n">
        <v>1.01714</v>
      </c>
      <c r="AP18" s="0" t="n">
        <v>-0.339954</v>
      </c>
      <c r="AR18" s="0" t="n">
        <f aca="false">IF(SUM(A18:AF18)&gt;0,SUM(A18:S18),"over scale")</f>
        <v>0.02134513</v>
      </c>
      <c r="AS18" s="0" t="n">
        <v>0.021345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71153</v>
      </c>
      <c r="AC19" s="0" t="n">
        <v>0.468119</v>
      </c>
      <c r="AD19" s="0" t="n">
        <v>4.36053</v>
      </c>
      <c r="AE19" s="0" t="n">
        <v>9.59312</v>
      </c>
      <c r="AF19" s="0" t="n">
        <v>37.2602</v>
      </c>
      <c r="AG19" s="0" t="n">
        <v>0.81566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28</v>
      </c>
      <c r="AM19" s="0" t="n">
        <v>21101</v>
      </c>
      <c r="AN19" s="0" t="n">
        <v>3921</v>
      </c>
      <c r="AO19" s="0" t="n">
        <v>0.892031</v>
      </c>
      <c r="AP19" s="0" t="n">
        <v>2.28508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64538</v>
      </c>
      <c r="AC20" s="0" t="n">
        <v>1.18143</v>
      </c>
      <c r="AD20" s="0" t="n">
        <v>10.089</v>
      </c>
      <c r="AE20" s="0" t="n">
        <v>12.2774</v>
      </c>
      <c r="AF20" s="0" t="n">
        <v>43.7645</v>
      </c>
      <c r="AG20" s="0" t="n">
        <v>0.849089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28</v>
      </c>
      <c r="AM20" s="0" t="n">
        <v>21101</v>
      </c>
      <c r="AN20" s="0" t="n">
        <v>3923</v>
      </c>
      <c r="AO20" s="0" t="n">
        <v>0.927462</v>
      </c>
      <c r="AP20" s="0" t="n">
        <v>1.5060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05831</v>
      </c>
      <c r="AE21" s="0" t="n">
        <v>1.7258</v>
      </c>
      <c r="AF21" s="0" t="n">
        <v>33.2924</v>
      </c>
      <c r="AG21" s="0" t="n">
        <v>0.883261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28</v>
      </c>
      <c r="AM21" s="0" t="n">
        <v>21101</v>
      </c>
      <c r="AN21" s="0" t="n">
        <v>3931</v>
      </c>
      <c r="AO21" s="0" t="n">
        <v>0.969499</v>
      </c>
      <c r="AP21" s="0" t="n">
        <v>0.6195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76048</v>
      </c>
      <c r="F22" s="0" t="n">
        <v>0.00206012</v>
      </c>
      <c r="G22" s="0" t="n">
        <v>0.00160202</v>
      </c>
      <c r="H22" s="0" t="n">
        <v>0.00368849</v>
      </c>
      <c r="I22" s="0" t="n">
        <v>0.00629084</v>
      </c>
      <c r="J22" s="0" t="n">
        <v>0.00474217</v>
      </c>
      <c r="K22" s="0" t="n">
        <v>0.00626827</v>
      </c>
      <c r="L22" s="0" t="n">
        <v>0.00709628</v>
      </c>
      <c r="M22" s="0" t="n">
        <v>0.0073793</v>
      </c>
      <c r="N22" s="0" t="n">
        <v>0.00920402</v>
      </c>
      <c r="O22" s="0" t="n">
        <v>0.00806403</v>
      </c>
      <c r="P22" s="0" t="n">
        <v>0.00704435</v>
      </c>
      <c r="Q22" s="0" t="n">
        <v>0.00328834</v>
      </c>
      <c r="R22" s="0" t="n">
        <v>0.0011674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7259</v>
      </c>
      <c r="AD22" s="0" t="n">
        <v>0.12167</v>
      </c>
      <c r="AE22" s="0" t="n">
        <v>0.815953</v>
      </c>
      <c r="AF22" s="0" t="n">
        <v>3.44045</v>
      </c>
      <c r="AG22" s="0" t="n">
        <v>0.919661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28</v>
      </c>
      <c r="AM22" s="0" t="n">
        <v>21101</v>
      </c>
      <c r="AN22" s="0" t="n">
        <v>3932</v>
      </c>
      <c r="AO22" s="0" t="n">
        <v>1.00699</v>
      </c>
      <c r="AP22" s="0" t="n">
        <v>-0.13939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00447</v>
      </c>
      <c r="AD23" s="0" t="n">
        <v>0.371925</v>
      </c>
      <c r="AE23" s="0" t="n">
        <v>2.20893</v>
      </c>
      <c r="AF23" s="0" t="n">
        <v>27.0175</v>
      </c>
      <c r="AG23" s="0" t="n">
        <v>0.881032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28</v>
      </c>
      <c r="AM23" s="0" t="n">
        <v>21101</v>
      </c>
      <c r="AN23" s="0" t="n">
        <v>3934</v>
      </c>
      <c r="AO23" s="0" t="n">
        <v>0.963524</v>
      </c>
      <c r="AP23" s="0" t="n">
        <v>0.74316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84842</v>
      </c>
      <c r="AD24" s="0" t="n">
        <v>0.519997</v>
      </c>
      <c r="AE24" s="0" t="n">
        <v>3.02914</v>
      </c>
      <c r="AF24" s="0" t="n">
        <v>21.4055</v>
      </c>
      <c r="AG24" s="0" t="n">
        <v>0.881775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24</v>
      </c>
      <c r="AM24" s="0" t="n">
        <v>21101</v>
      </c>
      <c r="AN24" s="0" t="n">
        <v>3935</v>
      </c>
      <c r="AO24" s="0" t="n">
        <v>0.964336</v>
      </c>
      <c r="AP24" s="0" t="n">
        <v>0.7263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79851</v>
      </c>
      <c r="G25" s="0" t="n">
        <v>0.00176649</v>
      </c>
      <c r="H25" s="0" t="n">
        <v>0.00403327</v>
      </c>
      <c r="I25" s="0" t="n">
        <v>0.00541326</v>
      </c>
      <c r="J25" s="0" t="n">
        <v>0.0036062</v>
      </c>
      <c r="K25" s="0" t="n">
        <v>0.0046375</v>
      </c>
      <c r="L25" s="0" t="n">
        <v>0.00378512</v>
      </c>
      <c r="M25" s="0" t="n">
        <v>0.00303962</v>
      </c>
      <c r="N25" s="0" t="n">
        <v>0.00292835</v>
      </c>
      <c r="O25" s="0" t="n">
        <v>0.0014712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59467</v>
      </c>
      <c r="AE25" s="0" t="n">
        <v>0.723523</v>
      </c>
      <c r="AF25" s="0" t="n">
        <v>6.46788</v>
      </c>
      <c r="AG25" s="0" t="n">
        <v>0.910746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28</v>
      </c>
      <c r="AM25" s="0" t="n">
        <v>21101</v>
      </c>
      <c r="AN25" s="0" t="n">
        <v>3937</v>
      </c>
      <c r="AO25" s="0" t="n">
        <v>0.99481</v>
      </c>
      <c r="AP25" s="0" t="n">
        <v>0.10407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168687</v>
      </c>
      <c r="I26" s="0" t="n">
        <v>0.00446252</v>
      </c>
      <c r="J26" s="0" t="n">
        <v>0.00416975</v>
      </c>
      <c r="K26" s="0" t="n">
        <v>0.00494913</v>
      </c>
      <c r="L26" s="0" t="n">
        <v>0.00337956</v>
      </c>
      <c r="M26" s="0" t="n">
        <v>0.00188469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41608</v>
      </c>
      <c r="AD26" s="0" t="n">
        <v>0.0708895</v>
      </c>
      <c r="AE26" s="0" t="n">
        <v>0.834466</v>
      </c>
      <c r="AF26" s="0" t="n">
        <v>12.3003</v>
      </c>
      <c r="AG26" s="0" t="n">
        <v>0.893661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24</v>
      </c>
      <c r="AM26" s="0" t="n">
        <v>21101</v>
      </c>
      <c r="AN26" s="0" t="n">
        <v>3938</v>
      </c>
      <c r="AO26" s="0" t="n">
        <v>0.977335</v>
      </c>
      <c r="AP26" s="0" t="n">
        <v>0.45852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0116389</v>
      </c>
      <c r="H27" s="0" t="n">
        <v>0.00378608</v>
      </c>
      <c r="I27" s="0" t="n">
        <v>0.00752664</v>
      </c>
      <c r="J27" s="0" t="n">
        <v>0.0064517</v>
      </c>
      <c r="K27" s="0" t="n">
        <v>0.00814567</v>
      </c>
      <c r="L27" s="0" t="n">
        <v>0.00689796</v>
      </c>
      <c r="M27" s="0" t="n">
        <v>0.00592712</v>
      </c>
      <c r="N27" s="0" t="n">
        <v>0.00517147</v>
      </c>
      <c r="O27" s="0" t="n">
        <v>0.00221715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706333</v>
      </c>
      <c r="AD27" s="0" t="n">
        <v>1.0382</v>
      </c>
      <c r="AE27" s="0" t="n">
        <v>3.57765</v>
      </c>
      <c r="AF27" s="0" t="n">
        <v>7.50365</v>
      </c>
      <c r="AG27" s="0" t="n">
        <v>0.882518</v>
      </c>
      <c r="AH27" s="0" t="n">
        <v>8.76</v>
      </c>
      <c r="AI27" s="0" t="n">
        <v>-0.04155</v>
      </c>
      <c r="AJ27" s="0" t="n">
        <v>0.92999</v>
      </c>
      <c r="AK27" s="0" t="n">
        <v>0</v>
      </c>
      <c r="AL27" s="0" t="n">
        <v>21.24</v>
      </c>
      <c r="AM27" s="0" t="n">
        <v>21101</v>
      </c>
      <c r="AN27" s="0" t="n">
        <v>3939</v>
      </c>
      <c r="AO27" s="0" t="n">
        <v>0.963976</v>
      </c>
      <c r="AP27" s="0" t="n">
        <v>0.733783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110186</v>
      </c>
      <c r="AD28" s="0" t="n">
        <v>0.120206</v>
      </c>
      <c r="AE28" s="0" t="n">
        <v>1.60188</v>
      </c>
      <c r="AF28" s="0" t="n">
        <v>27.6635</v>
      </c>
      <c r="AG28" s="0" t="n">
        <v>0.901089</v>
      </c>
      <c r="AH28" s="0" t="n">
        <v>8.76</v>
      </c>
      <c r="AI28" s="0" t="n">
        <v>-0.04278</v>
      </c>
      <c r="AJ28" s="0" t="n">
        <v>0.92999</v>
      </c>
      <c r="AK28" s="0" t="n">
        <v>0</v>
      </c>
      <c r="AL28" s="0" t="n">
        <v>21.28</v>
      </c>
      <c r="AM28" s="0" t="n">
        <v>21101</v>
      </c>
      <c r="AN28" s="0" t="n">
        <v>3941</v>
      </c>
      <c r="AO28" s="0" t="n">
        <v>0.984261</v>
      </c>
      <c r="AP28" s="0" t="n">
        <v>0.317275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.00138202</v>
      </c>
      <c r="H29" s="0" t="n">
        <v>0.00446878</v>
      </c>
      <c r="I29" s="0" t="n">
        <v>0.00749885</v>
      </c>
      <c r="J29" s="0" t="n">
        <v>0.00543153</v>
      </c>
      <c r="K29" s="0" t="n">
        <v>0.00695447</v>
      </c>
      <c r="L29" s="0" t="n">
        <v>0.00627514</v>
      </c>
      <c r="M29" s="0" t="n">
        <v>0.00526364</v>
      </c>
      <c r="N29" s="0" t="n">
        <v>0.00417474</v>
      </c>
      <c r="O29" s="0" t="n">
        <v>0.00143226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398605</v>
      </c>
      <c r="AD29" s="0" t="n">
        <v>0.49145</v>
      </c>
      <c r="AE29" s="0" t="n">
        <v>1.44237</v>
      </c>
      <c r="AF29" s="0" t="n">
        <v>9.62085</v>
      </c>
      <c r="AG29" s="0" t="n">
        <v>0.899603</v>
      </c>
      <c r="AH29" s="0" t="n">
        <v>8.76</v>
      </c>
      <c r="AI29" s="0" t="n">
        <v>-0.04155</v>
      </c>
      <c r="AJ29" s="0" t="n">
        <v>0.92999</v>
      </c>
      <c r="AK29" s="0" t="n">
        <v>0</v>
      </c>
      <c r="AL29" s="0" t="n">
        <v>21.24</v>
      </c>
      <c r="AM29" s="0" t="n">
        <v>21101</v>
      </c>
      <c r="AN29" s="0" t="n">
        <v>3942</v>
      </c>
      <c r="AO29" s="0" t="n">
        <v>0.982639</v>
      </c>
      <c r="AP29" s="0" t="n">
        <v>0.350278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.0032357</v>
      </c>
      <c r="I30" s="0" t="n">
        <v>0.00565298</v>
      </c>
      <c r="J30" s="0" t="n">
        <v>0.00382441</v>
      </c>
      <c r="K30" s="0" t="n">
        <v>0.00464536</v>
      </c>
      <c r="L30" s="0" t="n">
        <v>0.00410353</v>
      </c>
      <c r="M30" s="0" t="n">
        <v>0.00313468</v>
      </c>
      <c r="N30" s="0" t="n">
        <v>0.00257979</v>
      </c>
      <c r="O30" s="0" t="n">
        <v>0.00151169</v>
      </c>
      <c r="P30" s="0" t="n">
        <v>0.00101407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554771</v>
      </c>
      <c r="AD30" s="0" t="n">
        <v>0.131634</v>
      </c>
      <c r="AE30" s="0" t="n">
        <v>0.694471</v>
      </c>
      <c r="AF30" s="0" t="n">
        <v>6.46766</v>
      </c>
      <c r="AG30" s="0" t="n">
        <v>0.927089</v>
      </c>
      <c r="AH30" s="0" t="n">
        <v>8.76</v>
      </c>
      <c r="AI30" s="0" t="n">
        <v>-0.04155</v>
      </c>
      <c r="AJ30" s="0" t="n">
        <v>0.92999</v>
      </c>
      <c r="AK30" s="0" t="n">
        <v>0</v>
      </c>
      <c r="AL30" s="0" t="n">
        <v>21.24</v>
      </c>
      <c r="AM30" s="0" t="n">
        <v>21101</v>
      </c>
      <c r="AN30" s="0" t="n">
        <v>3943</v>
      </c>
      <c r="AO30" s="0" t="n">
        <v>1.01266</v>
      </c>
      <c r="AP30" s="0" t="n">
        <v>-0.251638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.0020337</v>
      </c>
      <c r="I31" s="0" t="n">
        <v>0.00548033</v>
      </c>
      <c r="J31" s="0" t="n">
        <v>0.00521092</v>
      </c>
      <c r="K31" s="0" t="n">
        <v>0.00603335</v>
      </c>
      <c r="L31" s="0" t="n">
        <v>0.0040701</v>
      </c>
      <c r="M31" s="0" t="n">
        <v>0.00217286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0400523</v>
      </c>
      <c r="AD31" s="0" t="n">
        <v>0.171038</v>
      </c>
      <c r="AE31" s="0" t="n">
        <v>1.82322</v>
      </c>
      <c r="AF31" s="0" t="n">
        <v>12.3239</v>
      </c>
      <c r="AG31" s="0" t="n">
        <v>0.893661</v>
      </c>
      <c r="AH31" s="0" t="n">
        <v>8.75</v>
      </c>
      <c r="AI31" s="0" t="n">
        <v>-0.04155</v>
      </c>
      <c r="AJ31" s="0" t="n">
        <v>0.92547</v>
      </c>
      <c r="AK31" s="0" t="n">
        <v>0</v>
      </c>
      <c r="AL31" s="0" t="n">
        <v>21.24</v>
      </c>
      <c r="AM31" s="0" t="n">
        <v>21101</v>
      </c>
      <c r="AN31" s="0" t="n">
        <v>3952</v>
      </c>
      <c r="AO31" s="0" t="n">
        <v>0.980915</v>
      </c>
      <c r="AP31" s="0" t="n">
        <v>0.385396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0114157</v>
      </c>
      <c r="I32" s="0" t="n">
        <v>0.00408338</v>
      </c>
      <c r="J32" s="0" t="n">
        <v>0.00491184</v>
      </c>
      <c r="K32" s="0" t="n">
        <v>0.00664938</v>
      </c>
      <c r="L32" s="0" t="n">
        <v>0.00419485</v>
      </c>
      <c r="M32" s="0" t="n">
        <v>0.00165482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152541</v>
      </c>
      <c r="AD32" s="0" t="n">
        <v>0.544352</v>
      </c>
      <c r="AE32" s="0" t="n">
        <v>3.17382</v>
      </c>
      <c r="AF32" s="0" t="n">
        <v>12.0264</v>
      </c>
      <c r="AG32" s="0" t="n">
        <v>0.895146</v>
      </c>
      <c r="AH32" s="0" t="n">
        <v>8.76</v>
      </c>
      <c r="AI32" s="0" t="n">
        <v>-0.04155</v>
      </c>
      <c r="AJ32" s="0" t="n">
        <v>0.92886</v>
      </c>
      <c r="AK32" s="0" t="n">
        <v>0</v>
      </c>
      <c r="AL32" s="0" t="n">
        <v>21.24</v>
      </c>
      <c r="AM32" s="0" t="n">
        <v>21101</v>
      </c>
      <c r="AN32" s="0" t="n">
        <v>3953</v>
      </c>
      <c r="AO32" s="0" t="n">
        <v>0.97896</v>
      </c>
      <c r="AP32" s="0" t="n">
        <v>0.4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3:36Z</dcterms:created>
  <dc:creator/>
  <dc:description/>
  <dc:language>en-US</dc:language>
  <cp:lastModifiedBy>pthamer</cp:lastModifiedBy>
  <dcterms:modified xsi:type="dcterms:W3CDTF">2010-07-30T03:03:36Z</dcterms:modified>
  <cp:revision>0</cp:revision>
  <dc:subject/>
  <dc:title/>
</cp:coreProperties>
</file>