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4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04297</v>
      </c>
      <c r="AD1" s="0" t="n">
        <v>0.725072</v>
      </c>
      <c r="AE1" s="0" t="n">
        <v>4.3165</v>
      </c>
      <c r="AF1" s="0" t="n">
        <v>15.4425</v>
      </c>
      <c r="AG1" s="0" t="n">
        <v>0.889946</v>
      </c>
      <c r="AH1" s="0" t="n">
        <v>8.76</v>
      </c>
      <c r="AI1" s="0" t="n">
        <v>-0.04155</v>
      </c>
      <c r="AJ1" s="0" t="n">
        <v>0.92095</v>
      </c>
      <c r="AK1" s="0" t="n">
        <v>0</v>
      </c>
      <c r="AL1" s="0" t="n">
        <v>21.49</v>
      </c>
      <c r="AM1" s="0" t="n">
        <v>21101</v>
      </c>
      <c r="AN1" s="0" t="n">
        <v>2234</v>
      </c>
      <c r="AO1" s="0" t="n">
        <v>0.981632</v>
      </c>
      <c r="AP1" s="0" t="n">
        <v>0.370776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43892</v>
      </c>
      <c r="AD2" s="0" t="n">
        <v>0.77213</v>
      </c>
      <c r="AE2" s="0" t="n">
        <v>3.50597</v>
      </c>
      <c r="AF2" s="0" t="n">
        <v>5.09799</v>
      </c>
      <c r="AG2" s="0" t="n">
        <v>0.885489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49</v>
      </c>
      <c r="AM2" s="0" t="n">
        <v>21101</v>
      </c>
      <c r="AN2" s="0" t="n">
        <v>2236</v>
      </c>
      <c r="AO2" s="0" t="n">
        <v>0.974325</v>
      </c>
      <c r="AP2" s="0" t="n">
        <v>0.52021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70792</v>
      </c>
      <c r="J3" s="0" t="n">
        <v>0.00170847</v>
      </c>
      <c r="K3" s="0" t="n">
        <v>0.00217476</v>
      </c>
      <c r="L3" s="0" t="n">
        <v>0.00195985</v>
      </c>
      <c r="M3" s="0" t="n">
        <v>0.00223529</v>
      </c>
      <c r="N3" s="0" t="n">
        <v>0.00314863</v>
      </c>
      <c r="O3" s="0" t="n">
        <v>0.0026652</v>
      </c>
      <c r="P3" s="0" t="n">
        <v>0.00259879</v>
      </c>
      <c r="Q3" s="0" t="n">
        <v>0.0010870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2471</v>
      </c>
      <c r="AC3" s="0" t="n">
        <v>0.0290069</v>
      </c>
      <c r="AD3" s="0" t="n">
        <v>0.316345</v>
      </c>
      <c r="AE3" s="0" t="n">
        <v>0.91722</v>
      </c>
      <c r="AF3" s="0" t="n">
        <v>4.48254</v>
      </c>
      <c r="AG3" s="0" t="n">
        <v>0.904061</v>
      </c>
      <c r="AH3" s="0" t="n">
        <v>8.76</v>
      </c>
      <c r="AI3" s="0" t="n">
        <v>-0.04278</v>
      </c>
      <c r="AJ3" s="0" t="n">
        <v>0.92321</v>
      </c>
      <c r="AK3" s="0" t="n">
        <v>0</v>
      </c>
      <c r="AL3" s="0" t="n">
        <v>21.49</v>
      </c>
      <c r="AM3" s="0" t="n">
        <v>21101</v>
      </c>
      <c r="AN3" s="0" t="n">
        <v>2237</v>
      </c>
      <c r="AO3" s="0" t="n">
        <v>0.994759</v>
      </c>
      <c r="AP3" s="0" t="n">
        <v>0.105089</v>
      </c>
      <c r="AR3" s="0" t="n">
        <f aca="false">IF(SUM(A3:AF3)&gt;0,SUM(A3:S3),"over scale")</f>
        <v>0.01928594</v>
      </c>
      <c r="AS3" s="0" t="n">
        <v>0.0192859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126303</v>
      </c>
      <c r="Q4" s="0" t="n">
        <v>0.024720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24162</v>
      </c>
      <c r="AD4" s="0" t="n">
        <v>0.585814</v>
      </c>
      <c r="AE4" s="0" t="n">
        <v>1.6101</v>
      </c>
      <c r="AF4" s="0" t="n">
        <v>0.788555</v>
      </c>
      <c r="AG4" s="0" t="n">
        <v>0.910003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49</v>
      </c>
      <c r="AM4" s="0" t="n">
        <v>21101</v>
      </c>
      <c r="AN4" s="0" t="n">
        <v>2238</v>
      </c>
      <c r="AO4" s="0" t="n">
        <v>1.0013</v>
      </c>
      <c r="AP4" s="0" t="n">
        <v>-0.0259515</v>
      </c>
      <c r="AR4" s="0" t="n">
        <f aca="false">IF(SUM(A4:AF4)&gt;0,SUM(A4:S4),"over scale")</f>
        <v>0.0373504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24224</v>
      </c>
      <c r="K5" s="0" t="n">
        <v>0.00180959</v>
      </c>
      <c r="L5" s="0" t="n">
        <v>0.0011498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48028</v>
      </c>
      <c r="AC5" s="0" t="n">
        <v>0.104617</v>
      </c>
      <c r="AD5" s="0" t="n">
        <v>0.706875</v>
      </c>
      <c r="AE5" s="0" t="n">
        <v>1.14085</v>
      </c>
      <c r="AF5" s="0" t="n">
        <v>9.05238</v>
      </c>
      <c r="AG5" s="0" t="n">
        <v>0.892175</v>
      </c>
      <c r="AH5" s="0" t="n">
        <v>8.75</v>
      </c>
      <c r="AI5" s="0" t="n">
        <v>-0.04278</v>
      </c>
      <c r="AJ5" s="0" t="n">
        <v>0.92095</v>
      </c>
      <c r="AK5" s="0" t="n">
        <v>0</v>
      </c>
      <c r="AL5" s="0" t="n">
        <v>21.49</v>
      </c>
      <c r="AM5" s="0" t="n">
        <v>21101</v>
      </c>
      <c r="AN5" s="0" t="n">
        <v>2247</v>
      </c>
      <c r="AO5" s="0" t="n">
        <v>0.98409</v>
      </c>
      <c r="AP5" s="0" t="n">
        <v>0.320755</v>
      </c>
      <c r="AR5" s="0" t="n">
        <f aca="false">IF(SUM(A5:AF5)&gt;0,SUM(A5:S5),"over scale")</f>
        <v>0.00420167</v>
      </c>
      <c r="AS5" s="0" t="n">
        <v>0.0042016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20013</v>
      </c>
      <c r="I6" s="0" t="n">
        <v>0.00447929</v>
      </c>
      <c r="J6" s="0" t="n">
        <v>0.00389297</v>
      </c>
      <c r="K6" s="0" t="n">
        <v>0.00321207</v>
      </c>
      <c r="L6" s="0" t="n">
        <v>0.0013642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2006</v>
      </c>
      <c r="AB6" s="0" t="n">
        <v>0.041998</v>
      </c>
      <c r="AC6" s="0" t="n">
        <v>0.593663</v>
      </c>
      <c r="AD6" s="0" t="n">
        <v>1.46426</v>
      </c>
      <c r="AE6" s="0" t="n">
        <v>1.7888</v>
      </c>
      <c r="AF6" s="0" t="n">
        <v>8.86701</v>
      </c>
      <c r="AG6" s="0" t="n">
        <v>0.903318</v>
      </c>
      <c r="AH6" s="0" t="n">
        <v>8.75</v>
      </c>
      <c r="AI6" s="0" t="n">
        <v>-0.04155</v>
      </c>
      <c r="AJ6" s="0" t="n">
        <v>0.92321</v>
      </c>
      <c r="AK6" s="0" t="n">
        <v>0</v>
      </c>
      <c r="AL6" s="0" t="n">
        <v>21.49</v>
      </c>
      <c r="AM6" s="0" t="n">
        <v>21101</v>
      </c>
      <c r="AN6" s="0" t="n">
        <v>2248</v>
      </c>
      <c r="AO6" s="0" t="n">
        <v>0.993942</v>
      </c>
      <c r="AP6" s="0" t="n">
        <v>0.12153</v>
      </c>
      <c r="AR6" s="0" t="n">
        <f aca="false">IF(SUM(A6:AF6)&gt;0,SUM(A6:S6),"over scale")</f>
        <v>0.01414874</v>
      </c>
      <c r="AS6" s="0" t="n">
        <v>0.014148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09292</v>
      </c>
      <c r="I7" s="0" t="n">
        <v>0.00197739</v>
      </c>
      <c r="J7" s="0" t="n">
        <v>0.00173854</v>
      </c>
      <c r="K7" s="0" t="n">
        <v>0.00202367</v>
      </c>
      <c r="L7" s="0" t="n">
        <v>0.0014622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24614</v>
      </c>
      <c r="AB7" s="0" t="n">
        <v>0.00869204</v>
      </c>
      <c r="AC7" s="0" t="n">
        <v>0.051245</v>
      </c>
      <c r="AD7" s="0" t="n">
        <v>0.209291</v>
      </c>
      <c r="AE7" s="0" t="n">
        <v>0.477036</v>
      </c>
      <c r="AF7" s="0" t="n">
        <v>3.18189</v>
      </c>
      <c r="AG7" s="0" t="n">
        <v>0.913718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49</v>
      </c>
      <c r="AM7" s="0" t="n">
        <v>21101</v>
      </c>
      <c r="AN7" s="0" t="n">
        <v>2249</v>
      </c>
      <c r="AO7" s="0" t="n">
        <v>1.00416</v>
      </c>
      <c r="AP7" s="0" t="n">
        <v>-0.0829531</v>
      </c>
      <c r="AR7" s="0" t="n">
        <f aca="false">IF(SUM(A7:AF7)&gt;0,SUM(A7:S7),"over scale")</f>
        <v>0.00829473</v>
      </c>
      <c r="AS7" s="0" t="n">
        <v>0.0082947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6774</v>
      </c>
      <c r="J8" s="0" t="n">
        <v>0.00202436</v>
      </c>
      <c r="K8" s="0" t="n">
        <v>0.0019993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72261</v>
      </c>
      <c r="AD8" s="0" t="n">
        <v>0.155413</v>
      </c>
      <c r="AE8" s="0" t="n">
        <v>0.856749</v>
      </c>
      <c r="AF8" s="0" t="n">
        <v>6.0546</v>
      </c>
      <c r="AG8" s="0" t="n">
        <v>0.903318</v>
      </c>
      <c r="AH8" s="0" t="n">
        <v>8.76</v>
      </c>
      <c r="AI8" s="0" t="n">
        <v>-0.04278</v>
      </c>
      <c r="AJ8" s="0" t="n">
        <v>0.92434</v>
      </c>
      <c r="AK8" s="0" t="n">
        <v>0</v>
      </c>
      <c r="AL8" s="0" t="n">
        <v>21.49</v>
      </c>
      <c r="AM8" s="0" t="n">
        <v>21101</v>
      </c>
      <c r="AN8" s="0" t="n">
        <v>2251</v>
      </c>
      <c r="AO8" s="0" t="n">
        <v>0.992727</v>
      </c>
      <c r="AP8" s="0" t="n">
        <v>0.145995</v>
      </c>
      <c r="AR8" s="0" t="n">
        <f aca="false">IF(SUM(A8:AF8)&gt;0,SUM(A8:S8),"over scale")</f>
        <v>0.00579147</v>
      </c>
      <c r="AS8" s="0" t="n">
        <v>0.0057914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15575</v>
      </c>
      <c r="J9" s="0" t="n">
        <v>0.00129785</v>
      </c>
      <c r="K9" s="0" t="n">
        <v>0.0010308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11606</v>
      </c>
      <c r="AC9" s="0" t="n">
        <v>0.088678</v>
      </c>
      <c r="AD9" s="0" t="n">
        <v>0.575459</v>
      </c>
      <c r="AE9" s="0" t="n">
        <v>0.963168</v>
      </c>
      <c r="AF9" s="0" t="n">
        <v>5.77518</v>
      </c>
      <c r="AG9" s="0" t="n">
        <v>0.903318</v>
      </c>
      <c r="AH9" s="0" t="n">
        <v>8.75</v>
      </c>
      <c r="AI9" s="0" t="n">
        <v>-0.04155</v>
      </c>
      <c r="AJ9" s="0" t="n">
        <v>0.92208</v>
      </c>
      <c r="AK9" s="0" t="n">
        <v>0</v>
      </c>
      <c r="AL9" s="0" t="n">
        <v>21.49</v>
      </c>
      <c r="AM9" s="0" t="n">
        <v>21101</v>
      </c>
      <c r="AN9" s="0" t="n">
        <v>2259</v>
      </c>
      <c r="AO9" s="0" t="n">
        <v>0.99516</v>
      </c>
      <c r="AP9" s="0" t="n">
        <v>0.0970349</v>
      </c>
      <c r="AR9" s="0" t="n">
        <f aca="false">IF(SUM(A9:AF9)&gt;0,SUM(A9:S9),"over scale")</f>
        <v>0.00348447</v>
      </c>
      <c r="AS9" s="0" t="n">
        <v>0.0034844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5495</v>
      </c>
      <c r="I10" s="0" t="n">
        <v>0.00269955</v>
      </c>
      <c r="J10" s="0" t="n">
        <v>0.0016510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07872</v>
      </c>
      <c r="AD10" s="0" t="n">
        <v>0.125742</v>
      </c>
      <c r="AE10" s="0" t="n">
        <v>0.704983</v>
      </c>
      <c r="AF10" s="0" t="n">
        <v>3.65987</v>
      </c>
      <c r="AG10" s="0" t="n">
        <v>0.912232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1.49</v>
      </c>
      <c r="AM10" s="0" t="n">
        <v>21101</v>
      </c>
      <c r="AN10" s="0" t="n">
        <v>2300</v>
      </c>
      <c r="AO10" s="0" t="n">
        <v>1.00375</v>
      </c>
      <c r="AP10" s="0" t="n">
        <v>-0.0748712</v>
      </c>
      <c r="AR10" s="0" t="n">
        <f aca="false">IF(SUM(A10:AF10)&gt;0,SUM(A10:S10),"over scale")</f>
        <v>0.0059001</v>
      </c>
      <c r="AS10" s="0" t="n">
        <v>0.005900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2022</v>
      </c>
      <c r="AD11" s="0" t="n">
        <v>0.495349</v>
      </c>
      <c r="AE11" s="0" t="n">
        <v>1.73322</v>
      </c>
      <c r="AF11" s="0" t="n">
        <v>2.29573</v>
      </c>
      <c r="AG11" s="0" t="n">
        <v>0.920404</v>
      </c>
      <c r="AH11" s="0" t="n">
        <v>8.76</v>
      </c>
      <c r="AI11" s="0" t="n">
        <v>-0.04155</v>
      </c>
      <c r="AJ11" s="0" t="n">
        <v>0.92208</v>
      </c>
      <c r="AK11" s="0" t="n">
        <v>0</v>
      </c>
      <c r="AL11" s="0" t="n">
        <v>21.49</v>
      </c>
      <c r="AM11" s="0" t="n">
        <v>21101</v>
      </c>
      <c r="AN11" s="0" t="n">
        <v>2308</v>
      </c>
      <c r="AO11" s="0" t="n">
        <v>1.01398</v>
      </c>
      <c r="AP11" s="0" t="n">
        <v>-0.27772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27376</v>
      </c>
      <c r="I12" s="0" t="n">
        <v>0.00296502</v>
      </c>
      <c r="J12" s="0" t="n">
        <v>0.00207395</v>
      </c>
      <c r="K12" s="0" t="n">
        <v>0.0012916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25012</v>
      </c>
      <c r="AE12" s="0" t="n">
        <v>0.371785</v>
      </c>
      <c r="AF12" s="0" t="n">
        <v>5.27462</v>
      </c>
      <c r="AG12" s="0" t="n">
        <v>0.900346</v>
      </c>
      <c r="AH12" s="0" t="n">
        <v>8.76</v>
      </c>
      <c r="AI12" s="0" t="n">
        <v>-0.04155</v>
      </c>
      <c r="AJ12" s="0" t="n">
        <v>0.92321</v>
      </c>
      <c r="AK12" s="0" t="n">
        <v>0</v>
      </c>
      <c r="AL12" s="0" t="n">
        <v>21.49</v>
      </c>
      <c r="AM12" s="0" t="n">
        <v>21101</v>
      </c>
      <c r="AN12" s="0" t="n">
        <v>2309</v>
      </c>
      <c r="AO12" s="0" t="n">
        <v>0.990672</v>
      </c>
      <c r="AP12" s="0" t="n">
        <v>0.187428</v>
      </c>
      <c r="AR12" s="0" t="n">
        <f aca="false">IF(SUM(A12:AF12)&gt;0,SUM(A12:S12),"over scale")</f>
        <v>0.00760436</v>
      </c>
      <c r="AS12" s="0" t="n">
        <v>0.0076043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40519</v>
      </c>
      <c r="I13" s="0" t="n">
        <v>0.00304335</v>
      </c>
      <c r="J13" s="0" t="n">
        <v>0.00214777</v>
      </c>
      <c r="K13" s="0" t="n">
        <v>0.0012829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94764</v>
      </c>
      <c r="AE13" s="0" t="n">
        <v>0.570081</v>
      </c>
      <c r="AF13" s="0" t="n">
        <v>4.65984</v>
      </c>
      <c r="AG13" s="0" t="n">
        <v>0.910003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49</v>
      </c>
      <c r="AM13" s="0" t="n">
        <v>21101</v>
      </c>
      <c r="AN13" s="0" t="n">
        <v>2310</v>
      </c>
      <c r="AO13" s="0" t="n">
        <v>1.00007</v>
      </c>
      <c r="AP13" s="0" t="n">
        <v>-0.00148663</v>
      </c>
      <c r="AR13" s="0" t="n">
        <f aca="false">IF(SUM(A13:AF13)&gt;0,SUM(A13:S13),"over scale")</f>
        <v>0.00787928</v>
      </c>
      <c r="AS13" s="0" t="n">
        <v>0.007879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8507</v>
      </c>
      <c r="AD14" s="0" t="n">
        <v>0.265309</v>
      </c>
      <c r="AE14" s="0" t="n">
        <v>0.893824</v>
      </c>
      <c r="AF14" s="0" t="n">
        <v>8.09115</v>
      </c>
      <c r="AG14" s="0" t="n">
        <v>0.923375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49</v>
      </c>
      <c r="AM14" s="0" t="n">
        <v>21101</v>
      </c>
      <c r="AN14" s="0" t="n">
        <v>2312</v>
      </c>
      <c r="AO14" s="0" t="n">
        <v>1.01477</v>
      </c>
      <c r="AP14" s="0" t="n">
        <v>-0.29322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.0036666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20467</v>
      </c>
      <c r="G15" s="0" t="n">
        <v>0.0022168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22323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552887</v>
      </c>
      <c r="AF15" s="0" t="n">
        <v>0</v>
      </c>
      <c r="AG15" s="0" t="n">
        <v>0.915204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1.53</v>
      </c>
      <c r="AM15" s="0" t="n">
        <v>21101</v>
      </c>
      <c r="AN15" s="0" t="n">
        <v>2313</v>
      </c>
      <c r="AO15" s="0" t="n">
        <v>1.00456</v>
      </c>
      <c r="AP15" s="0" t="n">
        <v>-0.0910121</v>
      </c>
      <c r="AR15" s="0" t="n">
        <f aca="false">IF(SUM(A15:AF15)&gt;0,SUM(A15:S15),"over scale")</f>
        <v>0.01032048</v>
      </c>
      <c r="AS15" s="0" t="n">
        <v>0.010320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92228</v>
      </c>
      <c r="J16" s="0" t="n">
        <v>0.00172642</v>
      </c>
      <c r="K16" s="0" t="n">
        <v>0.001416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04345</v>
      </c>
      <c r="AE16" s="0" t="n">
        <v>0.712972</v>
      </c>
      <c r="AF16" s="0" t="n">
        <v>5.52239</v>
      </c>
      <c r="AG16" s="0" t="n">
        <v>0.910746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53</v>
      </c>
      <c r="AM16" s="0" t="n">
        <v>21101</v>
      </c>
      <c r="AN16" s="0" t="n">
        <v>2315</v>
      </c>
      <c r="AO16" s="0" t="n">
        <v>0.999669</v>
      </c>
      <c r="AP16" s="0" t="n">
        <v>0.00662844</v>
      </c>
      <c r="AR16" s="0" t="n">
        <f aca="false">IF(SUM(A16:AF16)&gt;0,SUM(A16:S16),"over scale")</f>
        <v>0.0050648</v>
      </c>
      <c r="AS16" s="0" t="n">
        <v>0.00506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.00420224</v>
      </c>
      <c r="U17" s="0" t="n">
        <v>0.0159374</v>
      </c>
      <c r="V17" s="0" t="n">
        <v>0.0173705</v>
      </c>
      <c r="W17" s="0" t="n">
        <v>0.0803909</v>
      </c>
      <c r="X17" s="0" t="n">
        <v>0.162681</v>
      </c>
      <c r="Y17" s="0" t="n">
        <v>0.217006</v>
      </c>
      <c r="Z17" s="0" t="n">
        <v>0.416956</v>
      </c>
      <c r="AA17" s="0" t="n">
        <v>0.446727</v>
      </c>
      <c r="AB17" s="0" t="n">
        <v>0.339632</v>
      </c>
      <c r="AC17" s="0" t="n">
        <v>0.240111</v>
      </c>
      <c r="AD17" s="0" t="n">
        <v>0.173878</v>
      </c>
      <c r="AE17" s="0" t="n">
        <v>1.97814</v>
      </c>
      <c r="AF17" s="0" t="n">
        <v>5.88741</v>
      </c>
      <c r="AG17" s="0" t="n">
        <v>0.914461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53</v>
      </c>
      <c r="AM17" s="0" t="n">
        <v>21101</v>
      </c>
      <c r="AN17" s="0" t="n">
        <v>2316</v>
      </c>
      <c r="AO17" s="0" t="n">
        <v>1.00252</v>
      </c>
      <c r="AP17" s="0" t="n">
        <v>-0.050366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44425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33403</v>
      </c>
      <c r="AD18" s="0" t="n">
        <v>0.346198</v>
      </c>
      <c r="AE18" s="0" t="n">
        <v>0.834905</v>
      </c>
      <c r="AF18" s="0" t="n">
        <v>6.10585</v>
      </c>
      <c r="AG18" s="0" t="n">
        <v>0.911489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49</v>
      </c>
      <c r="AM18" s="0" t="n">
        <v>21101</v>
      </c>
      <c r="AN18" s="0" t="n">
        <v>2318</v>
      </c>
      <c r="AO18" s="0" t="n">
        <v>1.00048</v>
      </c>
      <c r="AP18" s="0" t="n">
        <v>-0.00967812</v>
      </c>
      <c r="AR18" s="0" t="n">
        <f aca="false">IF(SUM(A18:AF18)&gt;0,SUM(A18:S18),"over scale")</f>
        <v>0.00144425</v>
      </c>
      <c r="AS18" s="0" t="n">
        <v>0.0014442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31436</v>
      </c>
      <c r="I19" s="0" t="n">
        <v>0.00228721</v>
      </c>
      <c r="J19" s="0" t="n">
        <v>0.00169058</v>
      </c>
      <c r="K19" s="0" t="n">
        <v>0.0011945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01498</v>
      </c>
      <c r="AD19" s="0" t="n">
        <v>0.106312</v>
      </c>
      <c r="AE19" s="0" t="n">
        <v>0.675138</v>
      </c>
      <c r="AF19" s="0" t="n">
        <v>4.71499</v>
      </c>
      <c r="AG19" s="0" t="n">
        <v>0.901089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53</v>
      </c>
      <c r="AM19" s="0" t="n">
        <v>21101</v>
      </c>
      <c r="AN19" s="0" t="n">
        <v>2319</v>
      </c>
      <c r="AO19" s="0" t="n">
        <v>0.989069</v>
      </c>
      <c r="AP19" s="0" t="n">
        <v>0.219833</v>
      </c>
      <c r="AR19" s="0" t="n">
        <f aca="false">IF(SUM(A19:AF19)&gt;0,SUM(A19:S19),"over scale")</f>
        <v>0.00648674</v>
      </c>
      <c r="AS19" s="0" t="n">
        <v>0.0064867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25797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03725</v>
      </c>
      <c r="AD20" s="0" t="n">
        <v>0.595705</v>
      </c>
      <c r="AE20" s="0" t="n">
        <v>1.92683</v>
      </c>
      <c r="AF20" s="0" t="n">
        <v>6.10883</v>
      </c>
      <c r="AG20" s="0" t="n">
        <v>0.891432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53</v>
      </c>
      <c r="AM20" s="0" t="n">
        <v>21101</v>
      </c>
      <c r="AN20" s="0" t="n">
        <v>2320</v>
      </c>
      <c r="AO20" s="0" t="n">
        <v>0.977275</v>
      </c>
      <c r="AP20" s="0" t="n">
        <v>0.459739</v>
      </c>
      <c r="AR20" s="0" t="n">
        <f aca="false">IF(SUM(A20:AF20)&gt;0,SUM(A20:S20),"over scale")</f>
        <v>0.00257977</v>
      </c>
      <c r="AS20" s="0" t="n">
        <v>0.0025797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50398</v>
      </c>
      <c r="E21" s="0" t="n">
        <v>0.00232998</v>
      </c>
      <c r="F21" s="0" t="n">
        <v>0</v>
      </c>
      <c r="G21" s="0" t="n">
        <v>0</v>
      </c>
      <c r="H21" s="0" t="n">
        <v>0</v>
      </c>
      <c r="I21" s="0" t="n">
        <v>0.00143736</v>
      </c>
      <c r="J21" s="0" t="n">
        <v>0.00124835</v>
      </c>
      <c r="K21" s="0" t="n">
        <v>0.00149808</v>
      </c>
      <c r="L21" s="0" t="n">
        <v>0.00129748</v>
      </c>
      <c r="M21" s="0" t="n">
        <v>0.00124869</v>
      </c>
      <c r="N21" s="0" t="n">
        <v>0.0012463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45541</v>
      </c>
      <c r="AE21" s="0" t="n">
        <v>0.426884</v>
      </c>
      <c r="AF21" s="0" t="n">
        <v>1.14679</v>
      </c>
      <c r="AG21" s="0" t="n">
        <v>0.910746</v>
      </c>
      <c r="AH21" s="0" t="n">
        <v>8.76</v>
      </c>
      <c r="AI21" s="0" t="n">
        <v>-0.04155</v>
      </c>
      <c r="AJ21" s="0" t="n">
        <v>0.92321</v>
      </c>
      <c r="AK21" s="0" t="n">
        <v>0</v>
      </c>
      <c r="AL21" s="0" t="n">
        <v>21.53</v>
      </c>
      <c r="AM21" s="0" t="n">
        <v>21101</v>
      </c>
      <c r="AN21" s="0" t="n">
        <v>2329</v>
      </c>
      <c r="AO21" s="0" t="n">
        <v>1.00212</v>
      </c>
      <c r="AP21" s="0" t="n">
        <v>-0.042271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3638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99937</v>
      </c>
      <c r="AD22" s="0" t="n">
        <v>0.168387</v>
      </c>
      <c r="AE22" s="0" t="n">
        <v>0.598003</v>
      </c>
      <c r="AF22" s="0" t="n">
        <v>1.89794</v>
      </c>
      <c r="AG22" s="0" t="n">
        <v>0.919661</v>
      </c>
      <c r="AH22" s="0" t="n">
        <v>8.76</v>
      </c>
      <c r="AI22" s="0" t="n">
        <v>-0.04155</v>
      </c>
      <c r="AJ22" s="0" t="n">
        <v>0.92434</v>
      </c>
      <c r="AK22" s="0" t="n">
        <v>0</v>
      </c>
      <c r="AL22" s="0" t="n">
        <v>21.53</v>
      </c>
      <c r="AM22" s="0" t="n">
        <v>21101</v>
      </c>
      <c r="AN22" s="0" t="n">
        <v>2330</v>
      </c>
      <c r="AO22" s="0" t="n">
        <v>1.01069</v>
      </c>
      <c r="AP22" s="0" t="n">
        <v>-0.21261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6105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058816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267076</v>
      </c>
      <c r="AE23" s="0" t="n">
        <v>1.02158</v>
      </c>
      <c r="AF23" s="0" t="n">
        <v>2.55732</v>
      </c>
      <c r="AG23" s="0" t="n">
        <v>0.907032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53</v>
      </c>
      <c r="AM23" s="0" t="n">
        <v>21101</v>
      </c>
      <c r="AN23" s="0" t="n">
        <v>2332</v>
      </c>
      <c r="AO23" s="0" t="n">
        <v>0.994378</v>
      </c>
      <c r="AP23" s="0" t="n">
        <v>0.1127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80242</v>
      </c>
      <c r="J24" s="0" t="n">
        <v>0.0011508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755297</v>
      </c>
      <c r="AE24" s="0" t="n">
        <v>0.923938</v>
      </c>
      <c r="AF24" s="0" t="n">
        <v>5.49799</v>
      </c>
      <c r="AG24" s="0" t="n">
        <v>0.905546</v>
      </c>
      <c r="AH24" s="0" t="n">
        <v>8.76</v>
      </c>
      <c r="AI24" s="0" t="n">
        <v>-0.04155</v>
      </c>
      <c r="AJ24" s="0" t="n">
        <v>0.92321</v>
      </c>
      <c r="AK24" s="0" t="n">
        <v>0</v>
      </c>
      <c r="AL24" s="0" t="n">
        <v>21.53</v>
      </c>
      <c r="AM24" s="0" t="n">
        <v>21101</v>
      </c>
      <c r="AN24" s="0" t="n">
        <v>2340</v>
      </c>
      <c r="AO24" s="0" t="n">
        <v>0.996394</v>
      </c>
      <c r="AP24" s="0" t="n">
        <v>0.072248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44767</v>
      </c>
      <c r="AD25" s="0" t="n">
        <v>0.146499</v>
      </c>
      <c r="AE25" s="0" t="n">
        <v>0.615109</v>
      </c>
      <c r="AF25" s="0" t="n">
        <v>7.23951</v>
      </c>
      <c r="AG25" s="0" t="n">
        <v>0.900346</v>
      </c>
      <c r="AH25" s="0" t="n">
        <v>8.76</v>
      </c>
      <c r="AI25" s="0" t="n">
        <v>-0.04155</v>
      </c>
      <c r="AJ25" s="0" t="n">
        <v>0.92547</v>
      </c>
      <c r="AK25" s="0" t="n">
        <v>0</v>
      </c>
      <c r="AL25" s="0" t="n">
        <v>21.53</v>
      </c>
      <c r="AM25" s="0" t="n">
        <v>21101</v>
      </c>
      <c r="AN25" s="0" t="n">
        <v>2341</v>
      </c>
      <c r="AO25" s="0" t="n">
        <v>0.988253</v>
      </c>
      <c r="AP25" s="0" t="n">
        <v>0.236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2:58:54Z</dcterms:created>
  <dc:creator/>
  <dc:description/>
  <dc:language>en-US</dc:language>
  <cp:lastModifiedBy>pthamer</cp:lastModifiedBy>
  <dcterms:modified xsi:type="dcterms:W3CDTF">2010-07-30T02:58:54Z</dcterms:modified>
  <cp:revision>0</cp:revision>
  <dc:subject/>
  <dc:title/>
</cp:coreProperties>
</file>