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69905</v>
      </c>
      <c r="K1" s="0" t="n">
        <v>0.003686</v>
      </c>
      <c r="L1" s="0" t="n">
        <v>0.00432411</v>
      </c>
      <c r="M1" s="0" t="n">
        <v>0.00395472</v>
      </c>
      <c r="N1" s="0" t="n">
        <v>0.00305006</v>
      </c>
      <c r="O1" s="0" t="n">
        <v>0.00119671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215098</v>
      </c>
      <c r="Z1" s="0" t="n">
        <v>0.00588158</v>
      </c>
      <c r="AA1" s="0" t="n">
        <v>0.0302525</v>
      </c>
      <c r="AB1" s="0" t="n">
        <v>0.28608</v>
      </c>
      <c r="AC1" s="0" t="n">
        <v>1.55529</v>
      </c>
      <c r="AD1" s="0" t="n">
        <v>1.79997</v>
      </c>
      <c r="AE1" s="0" t="n">
        <v>1.89119</v>
      </c>
      <c r="AF1" s="0" t="n">
        <v>5.92212</v>
      </c>
      <c r="AG1" s="0" t="n">
        <v>0.892175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67</v>
      </c>
      <c r="AM1" s="0" t="n">
        <v>21101</v>
      </c>
      <c r="AN1" s="0" t="n">
        <v>2620</v>
      </c>
      <c r="AO1" s="0" t="n">
        <v>0.98409</v>
      </c>
      <c r="AP1" s="0" t="n">
        <v>0.320755</v>
      </c>
      <c r="AR1" s="0" t="n">
        <f aca="false">IF(SUM(A1:AF1)&gt;0,SUM(A1:S1),"over scale")</f>
        <v>0.01791065</v>
      </c>
      <c r="AS1" s="0" t="n">
        <v>0.0179106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10031</v>
      </c>
      <c r="J2" s="0" t="n">
        <v>0.0031365</v>
      </c>
      <c r="K2" s="0" t="n">
        <v>0.00341871</v>
      </c>
      <c r="L2" s="0" t="n">
        <v>0.00253943</v>
      </c>
      <c r="M2" s="0" t="n">
        <v>0.00224285</v>
      </c>
      <c r="N2" s="0" t="n">
        <v>0.00208602</v>
      </c>
      <c r="O2" s="0" t="n">
        <v>0.00158121</v>
      </c>
      <c r="P2" s="0" t="n">
        <v>0.00238406</v>
      </c>
      <c r="Q2" s="0" t="n">
        <v>0.0029532</v>
      </c>
      <c r="R2" s="0" t="n">
        <v>0.00289029</v>
      </c>
      <c r="S2" s="0" t="n">
        <v>0.00122344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87294</v>
      </c>
      <c r="AC2" s="0" t="n">
        <v>0.153061</v>
      </c>
      <c r="AD2" s="0" t="n">
        <v>1.01936</v>
      </c>
      <c r="AE2" s="0" t="n">
        <v>1.41302</v>
      </c>
      <c r="AF2" s="0" t="n">
        <v>2.3426</v>
      </c>
      <c r="AG2" s="0" t="n">
        <v>0.910003</v>
      </c>
      <c r="AH2" s="0" t="n">
        <v>8.76</v>
      </c>
      <c r="AI2" s="0" t="n">
        <v>-0.04155</v>
      </c>
      <c r="AJ2" s="0" t="n">
        <v>0.92208</v>
      </c>
      <c r="AK2" s="0" t="n">
        <v>0</v>
      </c>
      <c r="AL2" s="0" t="n">
        <v>21.67</v>
      </c>
      <c r="AM2" s="0" t="n">
        <v>21101</v>
      </c>
      <c r="AN2" s="0" t="n">
        <v>2622</v>
      </c>
      <c r="AO2" s="0" t="n">
        <v>1.00253</v>
      </c>
      <c r="AP2" s="0" t="n">
        <v>-0.0504463</v>
      </c>
      <c r="AR2" s="0" t="n">
        <f aca="false">IF(SUM(A2:AF2)&gt;0,SUM(A2:S2),"over scale")</f>
        <v>0.02755602</v>
      </c>
      <c r="AS2" s="0" t="n">
        <v>0.0275560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00787</v>
      </c>
      <c r="J3" s="0" t="n">
        <v>0.00194215</v>
      </c>
      <c r="K3" s="0" t="n">
        <v>0.00467786</v>
      </c>
      <c r="L3" s="0" t="n">
        <v>0.00619026</v>
      </c>
      <c r="M3" s="0" t="n">
        <v>0.00527493</v>
      </c>
      <c r="N3" s="0" t="n">
        <v>0.00381142</v>
      </c>
      <c r="O3" s="0" t="n">
        <v>0.0013686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97973</v>
      </c>
      <c r="AC3" s="0" t="n">
        <v>0.0664166</v>
      </c>
      <c r="AD3" s="0" t="n">
        <v>0.442138</v>
      </c>
      <c r="AE3" s="0" t="n">
        <v>1.00949</v>
      </c>
      <c r="AF3" s="0" t="n">
        <v>10.0659</v>
      </c>
      <c r="AG3" s="0" t="n">
        <v>0.897375</v>
      </c>
      <c r="AH3" s="0" t="n">
        <v>8.76</v>
      </c>
      <c r="AI3" s="0" t="n">
        <v>-0.04155</v>
      </c>
      <c r="AJ3" s="0" t="n">
        <v>0.92321</v>
      </c>
      <c r="AK3" s="0" t="n">
        <v>0</v>
      </c>
      <c r="AL3" s="0" t="n">
        <v>21.67</v>
      </c>
      <c r="AM3" s="0" t="n">
        <v>21101</v>
      </c>
      <c r="AN3" s="0" t="n">
        <v>2623</v>
      </c>
      <c r="AO3" s="0" t="n">
        <v>0.987403</v>
      </c>
      <c r="AP3" s="0" t="n">
        <v>0.253543</v>
      </c>
      <c r="AR3" s="0" t="n">
        <f aca="false">IF(SUM(A3:AF3)&gt;0,SUM(A3:S3),"over scale")</f>
        <v>0.02427318</v>
      </c>
      <c r="AS3" s="0" t="n">
        <v>0.0242731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4479</v>
      </c>
      <c r="K4" s="0" t="n">
        <v>0.00287997</v>
      </c>
      <c r="L4" s="0" t="n">
        <v>0.00331528</v>
      </c>
      <c r="M4" s="0" t="n">
        <v>0.00309582</v>
      </c>
      <c r="N4" s="0" t="n">
        <v>0.00229446</v>
      </c>
      <c r="O4" s="0" t="n">
        <v>0.00110866</v>
      </c>
      <c r="P4" s="0" t="n">
        <v>0.0012254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70387</v>
      </c>
      <c r="AB4" s="0" t="n">
        <v>0.029993</v>
      </c>
      <c r="AC4" s="0" t="n">
        <v>0.206519</v>
      </c>
      <c r="AD4" s="0" t="n">
        <v>0.630541</v>
      </c>
      <c r="AE4" s="0" t="n">
        <v>1.04773</v>
      </c>
      <c r="AF4" s="0" t="n">
        <v>6.33768</v>
      </c>
      <c r="AG4" s="0" t="n">
        <v>0.909261</v>
      </c>
      <c r="AH4" s="0" t="n">
        <v>8.75</v>
      </c>
      <c r="AI4" s="0" t="n">
        <v>-0.04155</v>
      </c>
      <c r="AJ4" s="0" t="n">
        <v>0.92095</v>
      </c>
      <c r="AK4" s="0" t="n">
        <v>0</v>
      </c>
      <c r="AL4" s="0" t="n">
        <v>21.67</v>
      </c>
      <c r="AM4" s="0" t="n">
        <v>21101</v>
      </c>
      <c r="AN4" s="0" t="n">
        <v>2631</v>
      </c>
      <c r="AO4" s="0" t="n">
        <v>1.00294</v>
      </c>
      <c r="AP4" s="0" t="n">
        <v>-0.0586379</v>
      </c>
      <c r="AR4" s="0" t="n">
        <f aca="false">IF(SUM(A4:AF4)&gt;0,SUM(A4:S4),"over scale")</f>
        <v>0.01536758</v>
      </c>
      <c r="AS4" s="0" t="n">
        <v>0.0153675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43225</v>
      </c>
      <c r="K5" s="0" t="n">
        <v>0.00286723</v>
      </c>
      <c r="L5" s="0" t="n">
        <v>0.00351078</v>
      </c>
      <c r="M5" s="0" t="n">
        <v>0.00386288</v>
      </c>
      <c r="N5" s="0" t="n">
        <v>0.00312664</v>
      </c>
      <c r="O5" s="0" t="n">
        <v>0.00144305</v>
      </c>
      <c r="P5" s="0" t="n">
        <v>0.0011195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99756</v>
      </c>
      <c r="AC5" s="0" t="n">
        <v>0.367939</v>
      </c>
      <c r="AD5" s="0" t="n">
        <v>0.803036</v>
      </c>
      <c r="AE5" s="0" t="n">
        <v>0.801252</v>
      </c>
      <c r="AF5" s="0" t="n">
        <v>5.54922</v>
      </c>
      <c r="AG5" s="0" t="n">
        <v>0.914461</v>
      </c>
      <c r="AH5" s="0" t="n">
        <v>8.76</v>
      </c>
      <c r="AI5" s="0" t="n">
        <v>-0.04155</v>
      </c>
      <c r="AJ5" s="0" t="n">
        <v>0.92321</v>
      </c>
      <c r="AK5" s="0" t="n">
        <v>0</v>
      </c>
      <c r="AL5" s="0" t="n">
        <v>21.67</v>
      </c>
      <c r="AM5" s="0" t="n">
        <v>21101</v>
      </c>
      <c r="AN5" s="0" t="n">
        <v>2632</v>
      </c>
      <c r="AO5" s="0" t="n">
        <v>1.0062</v>
      </c>
      <c r="AP5" s="0" t="n">
        <v>-0.123672</v>
      </c>
      <c r="AR5" s="0" t="n">
        <f aca="false">IF(SUM(A5:AF5)&gt;0,SUM(A5:S5),"over scale")</f>
        <v>0.01736237</v>
      </c>
      <c r="AS5" s="0" t="n">
        <v>0.0173623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52589</v>
      </c>
      <c r="I6" s="0" t="n">
        <v>0.0028816</v>
      </c>
      <c r="J6" s="0" t="n">
        <v>0.00218034</v>
      </c>
      <c r="K6" s="0" t="n">
        <v>0.00250236</v>
      </c>
      <c r="L6" s="0" t="n">
        <v>0.00289911</v>
      </c>
      <c r="M6" s="0" t="n">
        <v>0.00385734</v>
      </c>
      <c r="N6" s="0" t="n">
        <v>0.00446683</v>
      </c>
      <c r="O6" s="0" t="n">
        <v>0.0038674</v>
      </c>
      <c r="P6" s="0" t="n">
        <v>0.00458602</v>
      </c>
      <c r="Q6" s="0" t="n">
        <v>0.00267891</v>
      </c>
      <c r="R6" s="0" t="n">
        <v>0.00135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974568</v>
      </c>
      <c r="AC6" s="0" t="n">
        <v>0.103116</v>
      </c>
      <c r="AD6" s="0" t="n">
        <v>0.476275</v>
      </c>
      <c r="AE6" s="0" t="n">
        <v>0.677825</v>
      </c>
      <c r="AF6" s="0" t="n">
        <v>2.59784</v>
      </c>
      <c r="AG6" s="0" t="n">
        <v>0.913718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67</v>
      </c>
      <c r="AM6" s="0" t="n">
        <v>21101</v>
      </c>
      <c r="AN6" s="0" t="n">
        <v>2633</v>
      </c>
      <c r="AO6" s="0" t="n">
        <v>1.00416</v>
      </c>
      <c r="AP6" s="0" t="n">
        <v>-0.0829531</v>
      </c>
      <c r="AR6" s="0" t="n">
        <f aca="false">IF(SUM(A6:AF6)&gt;0,SUM(A6:S6),"over scale")</f>
        <v>0.0327968</v>
      </c>
      <c r="AS6" s="0" t="n">
        <v>0.032796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71097</v>
      </c>
      <c r="I7" s="0" t="n">
        <v>0.00354069</v>
      </c>
      <c r="J7" s="0" t="n">
        <v>0.00281757</v>
      </c>
      <c r="K7" s="0" t="n">
        <v>0.00363495</v>
      </c>
      <c r="L7" s="0" t="n">
        <v>0.00339584</v>
      </c>
      <c r="M7" s="0" t="n">
        <v>0.00383379</v>
      </c>
      <c r="N7" s="0" t="n">
        <v>0.00526159</v>
      </c>
      <c r="O7" s="0" t="n">
        <v>0.00382501</v>
      </c>
      <c r="P7" s="0" t="n">
        <v>0.0026403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0663</v>
      </c>
      <c r="AC7" s="0" t="n">
        <v>0.0380749</v>
      </c>
      <c r="AD7" s="0" t="n">
        <v>0.365404</v>
      </c>
      <c r="AE7" s="0" t="n">
        <v>1.00417</v>
      </c>
      <c r="AF7" s="0" t="n">
        <v>3.93033</v>
      </c>
      <c r="AG7" s="0" t="n">
        <v>0.904061</v>
      </c>
      <c r="AH7" s="0" t="n">
        <v>8.76</v>
      </c>
      <c r="AI7" s="0" t="n">
        <v>-0.04155</v>
      </c>
      <c r="AJ7" s="0" t="n">
        <v>0.92208</v>
      </c>
      <c r="AK7" s="0" t="n">
        <v>0</v>
      </c>
      <c r="AL7" s="0" t="n">
        <v>21.67</v>
      </c>
      <c r="AM7" s="0" t="n">
        <v>21101</v>
      </c>
      <c r="AN7" s="0" t="n">
        <v>2642</v>
      </c>
      <c r="AO7" s="0" t="n">
        <v>0.995978</v>
      </c>
      <c r="AP7" s="0" t="n">
        <v>0.0805943</v>
      </c>
      <c r="AR7" s="0" t="n">
        <f aca="false">IF(SUM(A7:AF7)&gt;0,SUM(A7:S7),"over scale")</f>
        <v>0.03066079</v>
      </c>
      <c r="AS7" s="0" t="n">
        <v>0.0306607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23789</v>
      </c>
      <c r="K8" s="0" t="n">
        <v>0.0012030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206794</v>
      </c>
      <c r="Y8" s="0" t="n">
        <v>0.0104178</v>
      </c>
      <c r="Z8" s="0" t="n">
        <v>0.0289879</v>
      </c>
      <c r="AA8" s="0" t="n">
        <v>0.0594612</v>
      </c>
      <c r="AB8" s="0" t="n">
        <v>0.130704</v>
      </c>
      <c r="AC8" s="0" t="n">
        <v>0.199811</v>
      </c>
      <c r="AD8" s="0" t="n">
        <v>0.314464</v>
      </c>
      <c r="AE8" s="0" t="n">
        <v>0.565933</v>
      </c>
      <c r="AF8" s="0" t="n">
        <v>7.11084</v>
      </c>
      <c r="AG8" s="0" t="n">
        <v>0.910746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1.71</v>
      </c>
      <c r="AM8" s="0" t="n">
        <v>21101</v>
      </c>
      <c r="AN8" s="0" t="n">
        <v>2643</v>
      </c>
      <c r="AO8" s="0" t="n">
        <v>1.00089</v>
      </c>
      <c r="AP8" s="0" t="n">
        <v>-0.0178065</v>
      </c>
      <c r="AR8" s="0" t="n">
        <f aca="false">IF(SUM(A8:AF8)&gt;0,SUM(A8:S8),"over scale")</f>
        <v>0.00244092</v>
      </c>
      <c r="AS8" s="0" t="n">
        <v>0.0024409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29862</v>
      </c>
      <c r="G9" s="0" t="n">
        <v>0</v>
      </c>
      <c r="H9" s="0" t="n">
        <v>0.00143789</v>
      </c>
      <c r="I9" s="0" t="n">
        <v>0.00232104</v>
      </c>
      <c r="J9" s="0" t="n">
        <v>0.00214728</v>
      </c>
      <c r="K9" s="0" t="n">
        <v>0.0022176</v>
      </c>
      <c r="L9" s="0" t="n">
        <v>0.00182818</v>
      </c>
      <c r="M9" s="0" t="n">
        <v>0.00158171</v>
      </c>
      <c r="N9" s="0" t="n">
        <v>0.0011286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2887</v>
      </c>
      <c r="AD9" s="0" t="n">
        <v>0.142764</v>
      </c>
      <c r="AE9" s="0" t="n">
        <v>0.739665</v>
      </c>
      <c r="AF9" s="0" t="n">
        <v>1.37209</v>
      </c>
      <c r="AG9" s="0" t="n">
        <v>0.920404</v>
      </c>
      <c r="AH9" s="0" t="n">
        <v>8.76</v>
      </c>
      <c r="AI9" s="0" t="n">
        <v>-0.04155</v>
      </c>
      <c r="AJ9" s="0" t="n">
        <v>0.92208</v>
      </c>
      <c r="AK9" s="0" t="n">
        <v>0</v>
      </c>
      <c r="AL9" s="0" t="n">
        <v>21.67</v>
      </c>
      <c r="AM9" s="0" t="n">
        <v>21101</v>
      </c>
      <c r="AN9" s="0" t="n">
        <v>2651</v>
      </c>
      <c r="AO9" s="0" t="n">
        <v>1.01398</v>
      </c>
      <c r="AP9" s="0" t="n">
        <v>-0.277721</v>
      </c>
      <c r="AR9" s="0" t="n">
        <f aca="false">IF(SUM(A9:AF9)&gt;0,SUM(A9:S9),"over scale")</f>
        <v>0.013961</v>
      </c>
      <c r="AS9" s="0" t="n">
        <v>0.01396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9027</v>
      </c>
      <c r="K10" s="0" t="n">
        <v>0.00405689</v>
      </c>
      <c r="L10" s="0" t="n">
        <v>0.00299363</v>
      </c>
      <c r="M10" s="0" t="n">
        <v>0.001128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47695</v>
      </c>
      <c r="AC10" s="0" t="n">
        <v>0.0822052</v>
      </c>
      <c r="AD10" s="0" t="n">
        <v>0.642763</v>
      </c>
      <c r="AE10" s="0" t="n">
        <v>1.33481</v>
      </c>
      <c r="AF10" s="0" t="n">
        <v>9.95333</v>
      </c>
      <c r="AG10" s="0" t="n">
        <v>0.897375</v>
      </c>
      <c r="AH10" s="0" t="n">
        <v>8.76</v>
      </c>
      <c r="AI10" s="0" t="n">
        <v>-0.04155</v>
      </c>
      <c r="AJ10" s="0" t="n">
        <v>0.92321</v>
      </c>
      <c r="AK10" s="0" t="n">
        <v>0</v>
      </c>
      <c r="AL10" s="0" t="n">
        <v>21.71</v>
      </c>
      <c r="AM10" s="0" t="n">
        <v>21101</v>
      </c>
      <c r="AN10" s="0" t="n">
        <v>2652</v>
      </c>
      <c r="AO10" s="0" t="n">
        <v>0.987403</v>
      </c>
      <c r="AP10" s="0" t="n">
        <v>0.253543</v>
      </c>
      <c r="AR10" s="0" t="n">
        <f aca="false">IF(SUM(A10:AF10)&gt;0,SUM(A10:S10),"over scale")</f>
        <v>0.01008122</v>
      </c>
      <c r="AS10" s="0" t="n">
        <v>0.0100812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40918</v>
      </c>
      <c r="I11" s="0" t="n">
        <v>0.00333511</v>
      </c>
      <c r="J11" s="0" t="n">
        <v>0.00299041</v>
      </c>
      <c r="K11" s="0" t="n">
        <v>0.0041069</v>
      </c>
      <c r="L11" s="0" t="n">
        <v>0.00412469</v>
      </c>
      <c r="M11" s="0" t="n">
        <v>0.00389225</v>
      </c>
      <c r="N11" s="0" t="n">
        <v>0.00362131</v>
      </c>
      <c r="O11" s="0" t="n">
        <v>0.0017964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28177</v>
      </c>
      <c r="AC11" s="0" t="n">
        <v>0.0364781</v>
      </c>
      <c r="AD11" s="0" t="n">
        <v>0.18859</v>
      </c>
      <c r="AE11" s="0" t="n">
        <v>0.365017</v>
      </c>
      <c r="AF11" s="0" t="n">
        <v>6.35173</v>
      </c>
      <c r="AG11" s="0" t="n">
        <v>0.905546</v>
      </c>
      <c r="AH11" s="0" t="n">
        <v>8.76</v>
      </c>
      <c r="AI11" s="0" t="n">
        <v>-0.04155</v>
      </c>
      <c r="AJ11" s="0" t="n">
        <v>0.92321</v>
      </c>
      <c r="AK11" s="0" t="n">
        <v>0</v>
      </c>
      <c r="AL11" s="0" t="n">
        <v>21.71</v>
      </c>
      <c r="AM11" s="0" t="n">
        <v>21101</v>
      </c>
      <c r="AN11" s="0" t="n">
        <v>2700</v>
      </c>
      <c r="AO11" s="0" t="n">
        <v>0.996394</v>
      </c>
      <c r="AP11" s="0" t="n">
        <v>0.0722484</v>
      </c>
      <c r="AR11" s="0" t="n">
        <f aca="false">IF(SUM(A11:AF11)&gt;0,SUM(A11:S11),"over scale")</f>
        <v>0.02527634</v>
      </c>
      <c r="AS11" s="0" t="n">
        <v>0.0252763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52344</v>
      </c>
      <c r="AB12" s="0" t="n">
        <v>0.0546967</v>
      </c>
      <c r="AC12" s="0" t="n">
        <v>0.363025</v>
      </c>
      <c r="AD12" s="0" t="n">
        <v>0.595428</v>
      </c>
      <c r="AE12" s="0" t="n">
        <v>0.706593</v>
      </c>
      <c r="AF12" s="0" t="n">
        <v>6.11101</v>
      </c>
      <c r="AG12" s="0" t="n">
        <v>0.913718</v>
      </c>
      <c r="AH12" s="0" t="n">
        <v>8.76</v>
      </c>
      <c r="AI12" s="0" t="n">
        <v>-0.04155</v>
      </c>
      <c r="AJ12" s="0" t="n">
        <v>0.92434</v>
      </c>
      <c r="AK12" s="0" t="n">
        <v>0</v>
      </c>
      <c r="AL12" s="0" t="n">
        <v>21.71</v>
      </c>
      <c r="AM12" s="0" t="n">
        <v>21101</v>
      </c>
      <c r="AN12" s="0" t="n">
        <v>2701</v>
      </c>
      <c r="AO12" s="0" t="n">
        <v>1.00416</v>
      </c>
      <c r="AP12" s="0" t="n">
        <v>-0.082953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05435</v>
      </c>
      <c r="F13" s="0" t="n">
        <v>0.00132434</v>
      </c>
      <c r="G13" s="0" t="n">
        <v>0</v>
      </c>
      <c r="H13" s="0" t="n">
        <v>0.00129836</v>
      </c>
      <c r="I13" s="0" t="n">
        <v>0.00213902</v>
      </c>
      <c r="J13" s="0" t="n">
        <v>0.00167249</v>
      </c>
      <c r="K13" s="0" t="n">
        <v>0.001322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12736</v>
      </c>
      <c r="AE13" s="0" t="n">
        <v>0.326911</v>
      </c>
      <c r="AF13" s="0" t="n">
        <v>2.29507</v>
      </c>
      <c r="AG13" s="0" t="n">
        <v>0.917432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71</v>
      </c>
      <c r="AM13" s="0" t="n">
        <v>21101</v>
      </c>
      <c r="AN13" s="0" t="n">
        <v>2702</v>
      </c>
      <c r="AO13" s="0" t="n">
        <v>1.00824</v>
      </c>
      <c r="AP13" s="0" t="n">
        <v>-0.164089</v>
      </c>
      <c r="AR13" s="0" t="n">
        <f aca="false">IF(SUM(A13:AF13)&gt;0,SUM(A13:S13),"over scale")</f>
        <v>0.00881126</v>
      </c>
      <c r="AS13" s="0" t="n">
        <v>0.0088112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87186</v>
      </c>
      <c r="J14" s="0" t="n">
        <v>0.00129409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69351</v>
      </c>
      <c r="AB14" s="0" t="n">
        <v>0.0220028</v>
      </c>
      <c r="AC14" s="0" t="n">
        <v>0.207655</v>
      </c>
      <c r="AD14" s="0" t="n">
        <v>0.540345</v>
      </c>
      <c r="AE14" s="0" t="n">
        <v>1.04299</v>
      </c>
      <c r="AF14" s="0" t="n">
        <v>5.71781</v>
      </c>
      <c r="AG14" s="0" t="n">
        <v>0.907032</v>
      </c>
      <c r="AH14" s="0" t="n">
        <v>8.76</v>
      </c>
      <c r="AI14" s="0" t="n">
        <v>-0.04155</v>
      </c>
      <c r="AJ14" s="0" t="n">
        <v>0.92547</v>
      </c>
      <c r="AK14" s="0" t="n">
        <v>0</v>
      </c>
      <c r="AL14" s="0" t="n">
        <v>21.71</v>
      </c>
      <c r="AM14" s="0" t="n">
        <v>21101</v>
      </c>
      <c r="AN14" s="0" t="n">
        <v>2704</v>
      </c>
      <c r="AO14" s="0" t="n">
        <v>0.995592</v>
      </c>
      <c r="AP14" s="0" t="n">
        <v>0.0883613</v>
      </c>
      <c r="AR14" s="0" t="n">
        <f aca="false">IF(SUM(A14:AF14)&gt;0,SUM(A14:S14),"over scale")</f>
        <v>0.00316595</v>
      </c>
      <c r="AS14" s="0" t="n">
        <v>0.0031659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22224</v>
      </c>
      <c r="E15" s="0" t="n">
        <v>0.00448466</v>
      </c>
      <c r="F15" s="0" t="n">
        <v>0.00146888</v>
      </c>
      <c r="G15" s="0" t="n">
        <v>0</v>
      </c>
      <c r="H15" s="0" t="n">
        <v>0</v>
      </c>
      <c r="I15" s="0" t="n">
        <v>0.0015281</v>
      </c>
      <c r="J15" s="0" t="n">
        <v>0.00153824</v>
      </c>
      <c r="K15" s="0" t="n">
        <v>0.00200934</v>
      </c>
      <c r="L15" s="0" t="n">
        <v>0.00356394</v>
      </c>
      <c r="M15" s="0" t="n">
        <v>0.00906316</v>
      </c>
      <c r="N15" s="0" t="n">
        <v>0.0155557</v>
      </c>
      <c r="O15" s="0" t="n">
        <v>0.0238062</v>
      </c>
      <c r="P15" s="0" t="n">
        <v>0.0164615</v>
      </c>
      <c r="Q15" s="0" t="n">
        <v>0.0120757</v>
      </c>
      <c r="R15" s="0" t="n">
        <v>0.00789889</v>
      </c>
      <c r="S15" s="0" t="n">
        <v>0.00343724</v>
      </c>
      <c r="T15" s="0" t="n">
        <v>0.0012070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08471</v>
      </c>
      <c r="AE15" s="0" t="n">
        <v>0.465172</v>
      </c>
      <c r="AF15" s="0" t="n">
        <v>1.42369</v>
      </c>
      <c r="AG15" s="0" t="n">
        <v>0.912975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71</v>
      </c>
      <c r="AM15" s="0" t="n">
        <v>21101</v>
      </c>
      <c r="AN15" s="0" t="n">
        <v>2705</v>
      </c>
      <c r="AO15" s="0" t="n">
        <v>1.00211</v>
      </c>
      <c r="AP15" s="0" t="n">
        <v>-0.0422514</v>
      </c>
      <c r="AR15" s="0" t="n">
        <f aca="false">IF(SUM(A15:AF15)&gt;0,SUM(A15:S15),"over scale")</f>
        <v>0.10611379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37187</v>
      </c>
      <c r="I16" s="0" t="n">
        <v>0.0017788</v>
      </c>
      <c r="J16" s="0" t="n">
        <v>0.00109646</v>
      </c>
      <c r="K16" s="0" t="n">
        <v>0.00126686</v>
      </c>
      <c r="L16" s="0" t="n">
        <v>0.00128835</v>
      </c>
      <c r="M16" s="0" t="n">
        <v>0.0011460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.00241518</v>
      </c>
      <c r="U16" s="0" t="n">
        <v>0.00493182</v>
      </c>
      <c r="V16" s="0" t="n">
        <v>0.00611143</v>
      </c>
      <c r="W16" s="0" t="n">
        <v>0.0130521</v>
      </c>
      <c r="X16" s="0" t="n">
        <v>0.0144309</v>
      </c>
      <c r="Y16" s="0" t="n">
        <v>0.00504755</v>
      </c>
      <c r="Z16" s="0" t="n">
        <v>0.0025322</v>
      </c>
      <c r="AA16" s="0" t="n">
        <v>0.00375056</v>
      </c>
      <c r="AB16" s="0" t="n">
        <v>0.0189497</v>
      </c>
      <c r="AC16" s="0" t="n">
        <v>0.183626</v>
      </c>
      <c r="AD16" s="0" t="n">
        <v>1.1163</v>
      </c>
      <c r="AE16" s="0" t="n">
        <v>0.584174</v>
      </c>
      <c r="AF16" s="0" t="n">
        <v>0.320858</v>
      </c>
      <c r="AG16" s="0" t="n">
        <v>0.929318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71</v>
      </c>
      <c r="AM16" s="0" t="n">
        <v>21101</v>
      </c>
      <c r="AN16" s="0" t="n">
        <v>2707</v>
      </c>
      <c r="AO16" s="0" t="n">
        <v>1.01881</v>
      </c>
      <c r="AP16" s="0" t="n">
        <v>-0.372694</v>
      </c>
      <c r="AR16" s="0" t="n">
        <f aca="false">IF(SUM(A16:AF16)&gt;0,SUM(A16:S16),"over scale")</f>
        <v>0.00794839</v>
      </c>
      <c r="AS16" s="0" t="n">
        <v>0.0079483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81607</v>
      </c>
      <c r="I17" s="0" t="n">
        <v>0.00299882</v>
      </c>
      <c r="J17" s="0" t="n">
        <v>0.00211212</v>
      </c>
      <c r="K17" s="0" t="n">
        <v>0.00211936</v>
      </c>
      <c r="L17" s="0" t="n">
        <v>0.00166777</v>
      </c>
      <c r="M17" s="0" t="n">
        <v>0.00144916</v>
      </c>
      <c r="N17" s="0" t="n">
        <v>0.00171278</v>
      </c>
      <c r="O17" s="0" t="n">
        <v>0.00205423</v>
      </c>
      <c r="P17" s="0" t="n">
        <v>0.00420192</v>
      </c>
      <c r="Q17" s="0" t="n">
        <v>0.00781601</v>
      </c>
      <c r="R17" s="0" t="n">
        <v>0.0122861</v>
      </c>
      <c r="S17" s="0" t="n">
        <v>0.00785587</v>
      </c>
      <c r="T17" s="0" t="n">
        <v>0.0024074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36653</v>
      </c>
      <c r="AB17" s="0" t="n">
        <v>0.00790346</v>
      </c>
      <c r="AC17" s="0" t="n">
        <v>0.0443455</v>
      </c>
      <c r="AD17" s="0" t="n">
        <v>0.22537</v>
      </c>
      <c r="AE17" s="0" t="n">
        <v>0.49775</v>
      </c>
      <c r="AF17" s="0" t="n">
        <v>2.98664</v>
      </c>
      <c r="AG17" s="0" t="n">
        <v>0.910746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71</v>
      </c>
      <c r="AM17" s="0" t="n">
        <v>21101</v>
      </c>
      <c r="AN17" s="0" t="n">
        <v>2708</v>
      </c>
      <c r="AO17" s="0" t="n">
        <v>0.999669</v>
      </c>
      <c r="AP17" s="0" t="n">
        <v>0.00662844</v>
      </c>
      <c r="AR17" s="0" t="n">
        <f aca="false">IF(SUM(A17:AF17)&gt;0,SUM(A17:S17),"over scale")</f>
        <v>0.04809021</v>
      </c>
      <c r="AS17" s="0" t="n">
        <v>0.0480902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07028</v>
      </c>
      <c r="AD18" s="0" t="n">
        <v>0.299744</v>
      </c>
      <c r="AE18" s="0" t="n">
        <v>0.52752</v>
      </c>
      <c r="AF18" s="0" t="n">
        <v>5.30639</v>
      </c>
      <c r="AG18" s="0" t="n">
        <v>0.928575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71</v>
      </c>
      <c r="AM18" s="0" t="n">
        <v>21101</v>
      </c>
      <c r="AN18" s="0" t="n">
        <v>2709</v>
      </c>
      <c r="AO18" s="0" t="n">
        <v>1.01799</v>
      </c>
      <c r="AP18" s="0" t="n">
        <v>-0.356701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52754</v>
      </c>
      <c r="F19" s="0" t="n">
        <v>0.00152357</v>
      </c>
      <c r="G19" s="0" t="n">
        <v>0</v>
      </c>
      <c r="H19" s="0" t="n">
        <v>0.00167297</v>
      </c>
      <c r="I19" s="0" t="n">
        <v>0.00292858</v>
      </c>
      <c r="J19" s="0" t="n">
        <v>0.00245946</v>
      </c>
      <c r="K19" s="0" t="n">
        <v>0.00229497</v>
      </c>
      <c r="L19" s="0" t="n">
        <v>0.00156055</v>
      </c>
      <c r="M19" s="0" t="n">
        <v>0.0012855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23104</v>
      </c>
      <c r="AD19" s="0" t="n">
        <v>0.239201</v>
      </c>
      <c r="AE19" s="0" t="n">
        <v>0.869765</v>
      </c>
      <c r="AF19" s="0" t="n">
        <v>1.69585</v>
      </c>
      <c r="AG19" s="0" t="n">
        <v>0.915204</v>
      </c>
      <c r="AH19" s="0" t="n">
        <v>8.76</v>
      </c>
      <c r="AI19" s="0" t="n">
        <v>-0.04278</v>
      </c>
      <c r="AJ19" s="0" t="n">
        <v>0.9266</v>
      </c>
      <c r="AK19" s="0" t="n">
        <v>0</v>
      </c>
      <c r="AL19" s="0" t="n">
        <v>21.71</v>
      </c>
      <c r="AM19" s="0" t="n">
        <v>21101</v>
      </c>
      <c r="AN19" s="0" t="n">
        <v>2711</v>
      </c>
      <c r="AO19" s="0" t="n">
        <v>1.00334</v>
      </c>
      <c r="AP19" s="0" t="n">
        <v>-0.066607</v>
      </c>
      <c r="AR19" s="0" t="n">
        <f aca="false">IF(SUM(A19:AF19)&gt;0,SUM(A19:S19),"over scale")</f>
        <v>0.01525322</v>
      </c>
      <c r="AS19" s="0" t="n">
        <v>0.0152532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89913</v>
      </c>
      <c r="I20" s="0" t="n">
        <v>0.00325432</v>
      </c>
      <c r="J20" s="0" t="n">
        <v>0.00253021</v>
      </c>
      <c r="K20" s="0" t="n">
        <v>0.00313898</v>
      </c>
      <c r="L20" s="0" t="n">
        <v>0.00295212</v>
      </c>
      <c r="M20" s="0" t="n">
        <v>0.00294255</v>
      </c>
      <c r="N20" s="0" t="n">
        <v>0.00301789</v>
      </c>
      <c r="O20" s="0" t="n">
        <v>0.0017303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22392</v>
      </c>
      <c r="AD20" s="0" t="n">
        <v>0.11865</v>
      </c>
      <c r="AE20" s="0" t="n">
        <v>0.712312</v>
      </c>
      <c r="AF20" s="0" t="n">
        <v>4.42108</v>
      </c>
      <c r="AG20" s="0" t="n">
        <v>0.904803</v>
      </c>
      <c r="AH20" s="0" t="n">
        <v>8.76</v>
      </c>
      <c r="AI20" s="0" t="n">
        <v>-0.04155</v>
      </c>
      <c r="AJ20" s="0" t="n">
        <v>0.92321</v>
      </c>
      <c r="AK20" s="0" t="n">
        <v>0</v>
      </c>
      <c r="AL20" s="0" t="n">
        <v>21.74</v>
      </c>
      <c r="AM20" s="0" t="n">
        <v>21101</v>
      </c>
      <c r="AN20" s="0" t="n">
        <v>2719</v>
      </c>
      <c r="AO20" s="0" t="n">
        <v>0.995577</v>
      </c>
      <c r="AP20" s="0" t="n">
        <v>0.088662</v>
      </c>
      <c r="AR20" s="0" t="n">
        <f aca="false">IF(SUM(A20:AF20)&gt;0,SUM(A20:S20),"over scale")</f>
        <v>0.02146555</v>
      </c>
      <c r="AS20" s="0" t="n">
        <v>0.0214655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97181</v>
      </c>
      <c r="F21" s="0" t="n">
        <v>0.00153006</v>
      </c>
      <c r="G21" s="0" t="n">
        <v>0</v>
      </c>
      <c r="H21" s="0" t="n">
        <v>0.00128114</v>
      </c>
      <c r="I21" s="0" t="n">
        <v>0.00246763</v>
      </c>
      <c r="J21" s="0" t="n">
        <v>0.0020956</v>
      </c>
      <c r="K21" s="0" t="n">
        <v>0.00210475</v>
      </c>
      <c r="L21" s="0" t="n">
        <v>0.00163078</v>
      </c>
      <c r="M21" s="0" t="n">
        <v>0.0010650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60714</v>
      </c>
      <c r="AE21" s="0" t="n">
        <v>0.406318</v>
      </c>
      <c r="AF21" s="0" t="n">
        <v>2.10516</v>
      </c>
      <c r="AG21" s="0" t="n">
        <v>0.909261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71</v>
      </c>
      <c r="AM21" s="0" t="n">
        <v>21101</v>
      </c>
      <c r="AN21" s="0" t="n">
        <v>2720</v>
      </c>
      <c r="AO21" s="0" t="n">
        <v>0.998038</v>
      </c>
      <c r="AP21" s="0" t="n">
        <v>0.039281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26108</v>
      </c>
      <c r="E22" s="0" t="n">
        <v>0.002456</v>
      </c>
      <c r="F22" s="0" t="n">
        <v>0</v>
      </c>
      <c r="G22" s="0" t="n">
        <v>0</v>
      </c>
      <c r="H22" s="0" t="n">
        <v>0</v>
      </c>
      <c r="I22" s="0" t="n">
        <v>0.00168712</v>
      </c>
      <c r="J22" s="0" t="n">
        <v>0.00183733</v>
      </c>
      <c r="K22" s="0" t="n">
        <v>0.00253376</v>
      </c>
      <c r="L22" s="0" t="n">
        <v>0.00308329</v>
      </c>
      <c r="M22" s="0" t="n">
        <v>0.00333828</v>
      </c>
      <c r="N22" s="0" t="n">
        <v>0.00384671</v>
      </c>
      <c r="O22" s="0" t="n">
        <v>0.00403486</v>
      </c>
      <c r="P22" s="0" t="n">
        <v>0.0042412</v>
      </c>
      <c r="Q22" s="0" t="n">
        <v>0.00406832</v>
      </c>
      <c r="R22" s="0" t="n">
        <v>0.00435801</v>
      </c>
      <c r="S22" s="0" t="n">
        <v>0.00372958</v>
      </c>
      <c r="T22" s="0" t="n">
        <v>0.00354657</v>
      </c>
      <c r="U22" s="0" t="n">
        <v>0.00359969</v>
      </c>
      <c r="V22" s="0" t="n">
        <v>0.00296474</v>
      </c>
      <c r="W22" s="0" t="n">
        <v>0.00217142</v>
      </c>
      <c r="X22" s="0" t="n">
        <v>0.00169488</v>
      </c>
      <c r="Y22" s="0" t="n">
        <v>0.00121122</v>
      </c>
      <c r="Z22" s="0" t="n">
        <v>0</v>
      </c>
      <c r="AA22" s="0" t="n">
        <v>0.0013917</v>
      </c>
      <c r="AB22" s="0" t="n">
        <v>0.00373787</v>
      </c>
      <c r="AC22" s="0" t="n">
        <v>0.038278</v>
      </c>
      <c r="AD22" s="0" t="n">
        <v>0.266729</v>
      </c>
      <c r="AE22" s="0" t="n">
        <v>0.277293</v>
      </c>
      <c r="AF22" s="0" t="n">
        <v>0.0240103</v>
      </c>
      <c r="AG22" s="0" t="n">
        <v>0.915204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74</v>
      </c>
      <c r="AM22" s="0" t="n">
        <v>21101</v>
      </c>
      <c r="AN22" s="0" t="n">
        <v>2721</v>
      </c>
      <c r="AO22" s="0" t="n">
        <v>1.00456</v>
      </c>
      <c r="AP22" s="0" t="n">
        <v>-0.09101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54649</v>
      </c>
      <c r="E23" s="0" t="n">
        <v>0.00310661</v>
      </c>
      <c r="F23" s="0" t="n">
        <v>0.00136151</v>
      </c>
      <c r="G23" s="0" t="n">
        <v>0</v>
      </c>
      <c r="H23" s="0" t="n">
        <v>0.00108134</v>
      </c>
      <c r="I23" s="0" t="n">
        <v>0.00231078</v>
      </c>
      <c r="J23" s="0" t="n">
        <v>0.00223925</v>
      </c>
      <c r="K23" s="0" t="n">
        <v>0.00243757</v>
      </c>
      <c r="L23" s="0" t="n">
        <v>0.00187735</v>
      </c>
      <c r="M23" s="0" t="n">
        <v>0.0011892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29464</v>
      </c>
      <c r="AE23" s="0" t="n">
        <v>0.661221</v>
      </c>
      <c r="AF23" s="0" t="n">
        <v>0.809078</v>
      </c>
      <c r="AG23" s="0" t="n">
        <v>0.909261</v>
      </c>
      <c r="AH23" s="0" t="n">
        <v>8.76</v>
      </c>
      <c r="AI23" s="0" t="n">
        <v>-0.04155</v>
      </c>
      <c r="AJ23" s="0" t="n">
        <v>0.92321</v>
      </c>
      <c r="AK23" s="0" t="n">
        <v>0</v>
      </c>
      <c r="AL23" s="0" t="n">
        <v>21.74</v>
      </c>
      <c r="AM23" s="0" t="n">
        <v>21101</v>
      </c>
      <c r="AN23" s="0" t="n">
        <v>2730</v>
      </c>
      <c r="AO23" s="0" t="n">
        <v>1.00048</v>
      </c>
      <c r="AP23" s="0" t="n">
        <v>-0.0096182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78821</v>
      </c>
      <c r="J24" s="0" t="n">
        <v>0.00333568</v>
      </c>
      <c r="K24" s="0" t="n">
        <v>0.00444634</v>
      </c>
      <c r="L24" s="0" t="n">
        <v>0.00358665</v>
      </c>
      <c r="M24" s="0" t="n">
        <v>0.00276586</v>
      </c>
      <c r="N24" s="0" t="n">
        <v>0.00203875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0594</v>
      </c>
      <c r="Z24" s="0" t="n">
        <v>0.0025939</v>
      </c>
      <c r="AA24" s="0" t="n">
        <v>0.0108633</v>
      </c>
      <c r="AB24" s="0" t="n">
        <v>0.0746126</v>
      </c>
      <c r="AC24" s="0" t="n">
        <v>0.509381</v>
      </c>
      <c r="AD24" s="0" t="n">
        <v>1.17605</v>
      </c>
      <c r="AE24" s="0" t="n">
        <v>1.6677</v>
      </c>
      <c r="AF24" s="0" t="n">
        <v>4.8945</v>
      </c>
      <c r="AG24" s="0" t="n">
        <v>0.898118</v>
      </c>
      <c r="AH24" s="0" t="n">
        <v>8.76</v>
      </c>
      <c r="AI24" s="0" t="n">
        <v>-0.04155</v>
      </c>
      <c r="AJ24" s="0" t="n">
        <v>0.92547</v>
      </c>
      <c r="AK24" s="0" t="n">
        <v>0</v>
      </c>
      <c r="AL24" s="0" t="n">
        <v>21.74</v>
      </c>
      <c r="AM24" s="0" t="n">
        <v>21101</v>
      </c>
      <c r="AN24" s="0" t="n">
        <v>2731</v>
      </c>
      <c r="AO24" s="0" t="n">
        <v>0.985807</v>
      </c>
      <c r="AP24" s="0" t="n">
        <v>0.28589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1668</v>
      </c>
      <c r="J25" s="0" t="n">
        <v>0.00286316</v>
      </c>
      <c r="K25" s="0" t="n">
        <v>0.00383565</v>
      </c>
      <c r="L25" s="0" t="n">
        <v>0.00260318</v>
      </c>
      <c r="M25" s="0" t="n">
        <v>0.0012245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35766</v>
      </c>
      <c r="AD25" s="0" t="n">
        <v>0.333861</v>
      </c>
      <c r="AE25" s="0" t="n">
        <v>1.13567</v>
      </c>
      <c r="AF25" s="0" t="n">
        <v>5.36741</v>
      </c>
      <c r="AG25" s="0" t="n">
        <v>0.909261</v>
      </c>
      <c r="AH25" s="0" t="n">
        <v>8.76</v>
      </c>
      <c r="AI25" s="0" t="n">
        <v>-0.04155</v>
      </c>
      <c r="AJ25" s="0" t="n">
        <v>0.9266</v>
      </c>
      <c r="AK25" s="0" t="n">
        <v>0</v>
      </c>
      <c r="AL25" s="0" t="n">
        <v>21.74</v>
      </c>
      <c r="AM25" s="0" t="n">
        <v>21101</v>
      </c>
      <c r="AN25" s="0" t="n">
        <v>2732</v>
      </c>
      <c r="AO25" s="0" t="n">
        <v>0.996821</v>
      </c>
      <c r="AP25" s="0" t="n">
        <v>0.0636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2:59:26Z</dcterms:created>
  <dc:creator/>
  <dc:description/>
  <dc:language>en-US</dc:language>
  <cp:lastModifiedBy>pthamer</cp:lastModifiedBy>
  <dcterms:modified xsi:type="dcterms:W3CDTF">2010-07-30T02:59:26Z</dcterms:modified>
  <cp:revision>0</cp:revision>
  <dc:subject/>
  <dc:title/>
</cp:coreProperties>
</file>