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407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392159</v>
      </c>
      <c r="G1" s="0" t="n">
        <v>0.00666608</v>
      </c>
      <c r="H1" s="0" t="n">
        <v>0.009709</v>
      </c>
      <c r="I1" s="0" t="n">
        <v>0.0137236</v>
      </c>
      <c r="J1" s="0" t="n">
        <v>0.0243056</v>
      </c>
      <c r="K1" s="0" t="n">
        <v>0.0278999</v>
      </c>
      <c r="L1" s="0" t="n">
        <v>0.0143636</v>
      </c>
      <c r="M1" s="0" t="n">
        <v>0.0112437</v>
      </c>
      <c r="N1" s="0" t="n">
        <v>0.00610339</v>
      </c>
      <c r="O1" s="0" t="n">
        <v>0.00323767</v>
      </c>
      <c r="P1" s="0" t="n">
        <v>0.00178119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600964</v>
      </c>
      <c r="AC1" s="0" t="n">
        <v>0.133851</v>
      </c>
      <c r="AD1" s="0" t="n">
        <v>1.28539</v>
      </c>
      <c r="AE1" s="0" t="n">
        <v>4.21333</v>
      </c>
      <c r="AF1" s="0" t="n">
        <v>31.0329</v>
      </c>
      <c r="AG1" s="0" t="n">
        <v>0.878803</v>
      </c>
      <c r="AH1" s="0" t="n">
        <v>8.75</v>
      </c>
      <c r="AI1" s="0" t="n">
        <v>-0.04155</v>
      </c>
      <c r="AJ1" s="0" t="n">
        <v>0.92208</v>
      </c>
      <c r="AK1" s="0" t="n">
        <v>0</v>
      </c>
      <c r="AL1" s="0" t="n">
        <v>21.67</v>
      </c>
      <c r="AM1" s="0" t="n">
        <v>21102</v>
      </c>
      <c r="AN1" s="0" t="n">
        <v>149</v>
      </c>
      <c r="AO1" s="0" t="n">
        <v>0.968153</v>
      </c>
      <c r="AP1" s="0" t="n">
        <v>0.647299</v>
      </c>
      <c r="AR1" s="0" t="n">
        <f aca="false">IF(SUM(A1:AF1)&gt;0,SUM(A1:S1),"over scale")</f>
        <v>0.12295532</v>
      </c>
      <c r="AS1" s="0" t="n">
        <v>0.12295532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471439</v>
      </c>
      <c r="I2" s="0" t="n">
        <v>0.0146949</v>
      </c>
      <c r="J2" s="0" t="n">
        <v>0.020517</v>
      </c>
      <c r="K2" s="0" t="n">
        <v>0.0515672</v>
      </c>
      <c r="L2" s="0" t="n">
        <v>0.0796741</v>
      </c>
      <c r="M2" s="0" t="n">
        <v>0.0976293</v>
      </c>
      <c r="N2" s="0" t="n">
        <v>0.111519</v>
      </c>
      <c r="O2" s="0" t="n">
        <v>0.0668284</v>
      </c>
      <c r="P2" s="0" t="n">
        <v>0.0491781</v>
      </c>
      <c r="Q2" s="0" t="n">
        <v>0.0256188</v>
      </c>
      <c r="R2" s="0" t="n">
        <v>0.0350837</v>
      </c>
      <c r="S2" s="0" t="n">
        <v>0.0479085</v>
      </c>
      <c r="T2" s="0" t="n">
        <v>0.0757459</v>
      </c>
      <c r="U2" s="0" t="n">
        <v>0.114255</v>
      </c>
      <c r="V2" s="0" t="n">
        <v>0.283742</v>
      </c>
      <c r="W2" s="0" t="n">
        <v>0.483543</v>
      </c>
      <c r="X2" s="0" t="n">
        <v>0.536256</v>
      </c>
      <c r="Y2" s="0" t="n">
        <v>0.614191</v>
      </c>
      <c r="Z2" s="0" t="n">
        <v>0.269658</v>
      </c>
      <c r="AA2" s="0" t="n">
        <v>0.409878</v>
      </c>
      <c r="AB2" s="0" t="n">
        <v>0.315709</v>
      </c>
      <c r="AC2" s="0" t="n">
        <v>0.315628</v>
      </c>
      <c r="AD2" s="0" t="n">
        <v>0.367689</v>
      </c>
      <c r="AE2" s="0" t="n">
        <v>3.45373</v>
      </c>
      <c r="AF2" s="0" t="n">
        <v>23.4945</v>
      </c>
      <c r="AG2" s="0" t="n">
        <v>0.881032</v>
      </c>
      <c r="AH2" s="0" t="n">
        <v>8.76</v>
      </c>
      <c r="AI2" s="0" t="n">
        <v>-0.04155</v>
      </c>
      <c r="AJ2" s="0" t="n">
        <v>0.92208</v>
      </c>
      <c r="AK2" s="0" t="n">
        <v>0</v>
      </c>
      <c r="AL2" s="0" t="n">
        <v>21.67</v>
      </c>
      <c r="AM2" s="0" t="n">
        <v>21102</v>
      </c>
      <c r="AN2" s="0" t="n">
        <v>151</v>
      </c>
      <c r="AO2" s="0" t="n">
        <v>0.970608</v>
      </c>
      <c r="AP2" s="0" t="n">
        <v>0.596645</v>
      </c>
      <c r="AR2" s="0" t="n">
        <f aca="false">IF(SUM(A2:AF2)&gt;0,SUM(A2:S2),"over scale")</f>
        <v>0.60493339</v>
      </c>
      <c r="AS2" s="0" t="s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33297</v>
      </c>
      <c r="I3" s="0" t="n">
        <v>0.00862275</v>
      </c>
      <c r="J3" s="0" t="n">
        <v>0.0141113</v>
      </c>
      <c r="K3" s="0" t="n">
        <v>0.0102451</v>
      </c>
      <c r="L3" s="0" t="n">
        <v>0.00218248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40141</v>
      </c>
      <c r="AD3" s="0" t="n">
        <v>0.533992</v>
      </c>
      <c r="AE3" s="0" t="n">
        <v>3.72584</v>
      </c>
      <c r="AF3" s="0" t="n">
        <v>48.8647</v>
      </c>
      <c r="AG3" s="0" t="n">
        <v>0.868403</v>
      </c>
      <c r="AH3" s="0" t="n">
        <v>8.76</v>
      </c>
      <c r="AI3" s="0" t="n">
        <v>-0.04155</v>
      </c>
      <c r="AJ3" s="0" t="n">
        <v>0.92434</v>
      </c>
      <c r="AK3" s="0" t="n">
        <v>0</v>
      </c>
      <c r="AL3" s="0" t="n">
        <v>21.67</v>
      </c>
      <c r="AM3" s="0" t="n">
        <v>21102</v>
      </c>
      <c r="AN3" s="0" t="n">
        <v>152</v>
      </c>
      <c r="AO3" s="0" t="n">
        <v>0.954357</v>
      </c>
      <c r="AP3" s="0" t="n">
        <v>0.934357</v>
      </c>
      <c r="AR3" s="0" t="n">
        <f aca="false">IF(SUM(A3:AF3)&gt;0,SUM(A3:S3),"over scale")</f>
        <v>0.03849133</v>
      </c>
      <c r="AS3" s="0" t="n">
        <v>0.03849133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896591</v>
      </c>
      <c r="F4" s="0" t="n">
        <v>0.0258347</v>
      </c>
      <c r="G4" s="0" t="n">
        <v>0.0142731</v>
      </c>
      <c r="H4" s="0" t="n">
        <v>0.00593156</v>
      </c>
      <c r="I4" s="0" t="n">
        <v>0.00527177</v>
      </c>
      <c r="J4" s="0" t="n">
        <v>0.0148456</v>
      </c>
      <c r="K4" s="0" t="n">
        <v>0.0173181</v>
      </c>
      <c r="L4" s="0" t="n">
        <v>0.0115827</v>
      </c>
      <c r="M4" s="0" t="n">
        <v>0.0187257</v>
      </c>
      <c r="N4" s="0" t="n">
        <v>0.015516</v>
      </c>
      <c r="O4" s="0" t="n">
        <v>0.022742</v>
      </c>
      <c r="P4" s="0" t="n">
        <v>0.0330371</v>
      </c>
      <c r="Q4" s="0" t="n">
        <v>0.0322683</v>
      </c>
      <c r="R4" s="0" t="n">
        <v>0.0247415</v>
      </c>
      <c r="S4" s="0" t="n">
        <v>0.020925</v>
      </c>
      <c r="T4" s="0" t="n">
        <v>0.0286567</v>
      </c>
      <c r="U4" s="0" t="n">
        <v>0.028918</v>
      </c>
      <c r="V4" s="0" t="n">
        <v>0.0287347</v>
      </c>
      <c r="W4" s="0" t="n">
        <v>0.032433</v>
      </c>
      <c r="X4" s="0" t="n">
        <v>0.0358691</v>
      </c>
      <c r="Y4" s="0" t="n">
        <v>0.030747</v>
      </c>
      <c r="Z4" s="0" t="n">
        <v>0.0292002</v>
      </c>
      <c r="AA4" s="0" t="n">
        <v>0.0510907</v>
      </c>
      <c r="AB4" s="0" t="n">
        <v>0.0819626</v>
      </c>
      <c r="AC4" s="0" t="n">
        <v>0.152412</v>
      </c>
      <c r="AD4" s="0" t="n">
        <v>0.527167</v>
      </c>
      <c r="AE4" s="0" t="n">
        <v>1.52112</v>
      </c>
      <c r="AF4" s="0" t="n">
        <v>11.386</v>
      </c>
      <c r="AG4" s="0" t="n">
        <v>0.883261</v>
      </c>
      <c r="AH4" s="0" t="n">
        <v>8.75</v>
      </c>
      <c r="AI4" s="0" t="n">
        <v>-0.04155</v>
      </c>
      <c r="AJ4" s="0" t="n">
        <v>0.92208</v>
      </c>
      <c r="AK4" s="0" t="n">
        <v>0</v>
      </c>
      <c r="AL4" s="0" t="n">
        <v>21.67</v>
      </c>
      <c r="AM4" s="0" t="n">
        <v>21102</v>
      </c>
      <c r="AN4" s="0" t="n">
        <v>200</v>
      </c>
      <c r="AO4" s="0" t="n">
        <v>0.973064</v>
      </c>
      <c r="AP4" s="0" t="n">
        <v>0.546118</v>
      </c>
      <c r="AR4" s="0" t="n">
        <f aca="false">IF(SUM(A4:AF4)&gt;0,SUM(A4:S4),"over scale")</f>
        <v>0.27197904</v>
      </c>
      <c r="AS4" s="0" t="n">
        <v>0.27197904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428119</v>
      </c>
      <c r="E5" s="0" t="n">
        <v>0.0145986</v>
      </c>
      <c r="F5" s="0" t="n">
        <v>0.011584</v>
      </c>
      <c r="G5" s="0" t="n">
        <v>0.00733482</v>
      </c>
      <c r="H5" s="0" t="n">
        <v>0.0142065</v>
      </c>
      <c r="I5" s="0" t="n">
        <v>0.0193838</v>
      </c>
      <c r="J5" s="0" t="n">
        <v>0.0142787</v>
      </c>
      <c r="K5" s="0" t="n">
        <v>0.020439</v>
      </c>
      <c r="L5" s="0" t="n">
        <v>0.0200184</v>
      </c>
      <c r="M5" s="0" t="n">
        <v>0.0176905</v>
      </c>
      <c r="N5" s="0" t="n">
        <v>0.0180885</v>
      </c>
      <c r="O5" s="0" t="n">
        <v>0.0117679</v>
      </c>
      <c r="P5" s="0" t="n">
        <v>0.00731547</v>
      </c>
      <c r="Q5" s="0" t="n">
        <v>0.00321873</v>
      </c>
      <c r="R5" s="0" t="n">
        <v>0.00133604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.00202086</v>
      </c>
      <c r="Y5" s="0" t="n">
        <v>0.00397595</v>
      </c>
      <c r="Z5" s="0" t="n">
        <v>0.00799487</v>
      </c>
      <c r="AA5" s="0" t="n">
        <v>0.0229899</v>
      </c>
      <c r="AB5" s="0" t="n">
        <v>0.104864</v>
      </c>
      <c r="AC5" s="0" t="n">
        <v>0.478463</v>
      </c>
      <c r="AD5" s="0" t="n">
        <v>1.47225</v>
      </c>
      <c r="AE5" s="0" t="n">
        <v>3.14993</v>
      </c>
      <c r="AF5" s="0" t="n">
        <v>17.3132</v>
      </c>
      <c r="AG5" s="0" t="n">
        <v>0.860975</v>
      </c>
      <c r="AH5" s="0" t="n">
        <v>8.75</v>
      </c>
      <c r="AI5" s="0" t="n">
        <v>-0.04155</v>
      </c>
      <c r="AJ5" s="0" t="n">
        <v>0.92095</v>
      </c>
      <c r="AK5" s="0" t="n">
        <v>0</v>
      </c>
      <c r="AL5" s="0" t="n">
        <v>21.67</v>
      </c>
      <c r="AM5" s="0" t="n">
        <v>21102</v>
      </c>
      <c r="AN5" s="0" t="n">
        <v>208</v>
      </c>
      <c r="AO5" s="0" t="n">
        <v>0.949676</v>
      </c>
      <c r="AP5" s="0" t="n">
        <v>1.03269</v>
      </c>
      <c r="AR5" s="0" t="n">
        <f aca="false">IF(SUM(A5:AF5)&gt;0,SUM(A5:S5),"over scale")</f>
        <v>0.18554215</v>
      </c>
      <c r="AS5" s="0" t="n">
        <v>0.1855421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392639</v>
      </c>
      <c r="F6" s="0" t="n">
        <v>0.0188101</v>
      </c>
      <c r="G6" s="0" t="n">
        <v>0.013888</v>
      </c>
      <c r="H6" s="0" t="n">
        <v>0.00803077</v>
      </c>
      <c r="I6" s="0" t="n">
        <v>0.00803041</v>
      </c>
      <c r="J6" s="0" t="n">
        <v>0.0184276</v>
      </c>
      <c r="K6" s="0" t="n">
        <v>0.0184567</v>
      </c>
      <c r="L6" s="0" t="n">
        <v>0.0087596</v>
      </c>
      <c r="M6" s="0" t="n">
        <v>0.0082938</v>
      </c>
      <c r="N6" s="0" t="n">
        <v>0.00455629</v>
      </c>
      <c r="O6" s="0" t="n">
        <v>0.00286458</v>
      </c>
      <c r="P6" s="0" t="n">
        <v>0.00114016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403442</v>
      </c>
      <c r="AC6" s="0" t="n">
        <v>0.112715</v>
      </c>
      <c r="AD6" s="0" t="n">
        <v>1.29069</v>
      </c>
      <c r="AE6" s="0" t="n">
        <v>3.33198</v>
      </c>
      <c r="AF6" s="0" t="n">
        <v>16.8615</v>
      </c>
      <c r="AG6" s="0" t="n">
        <v>0.883261</v>
      </c>
      <c r="AH6" s="0" t="n">
        <v>8.76</v>
      </c>
      <c r="AI6" s="0" t="n">
        <v>-0.04155</v>
      </c>
      <c r="AJ6" s="0" t="n">
        <v>0.92434</v>
      </c>
      <c r="AK6" s="0" t="n">
        <v>0</v>
      </c>
      <c r="AL6" s="0" t="n">
        <v>21.67</v>
      </c>
      <c r="AM6" s="0" t="n">
        <v>21102</v>
      </c>
      <c r="AN6" s="0" t="n">
        <v>209</v>
      </c>
      <c r="AO6" s="0" t="n">
        <v>0.970684</v>
      </c>
      <c r="AP6" s="0" t="n">
        <v>0.595078</v>
      </c>
      <c r="AR6" s="0" t="n">
        <f aca="false">IF(SUM(A6:AF6)&gt;0,SUM(A6:S6),"over scale")</f>
        <v>0.1151844</v>
      </c>
      <c r="AS6" s="0" t="n">
        <v>0.1151844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25243</v>
      </c>
      <c r="E7" s="0" t="n">
        <v>0.010203</v>
      </c>
      <c r="F7" s="0" t="n">
        <v>0.0100394</v>
      </c>
      <c r="G7" s="0" t="n">
        <v>0.00711937</v>
      </c>
      <c r="H7" s="0" t="n">
        <v>0.0126761</v>
      </c>
      <c r="I7" s="0" t="n">
        <v>0.0152907</v>
      </c>
      <c r="J7" s="0" t="n">
        <v>0.0101492</v>
      </c>
      <c r="K7" s="0" t="n">
        <v>0.0142786</v>
      </c>
      <c r="L7" s="0" t="n">
        <v>0.0148249</v>
      </c>
      <c r="M7" s="0" t="n">
        <v>0.012502</v>
      </c>
      <c r="N7" s="0" t="n">
        <v>0.0108409</v>
      </c>
      <c r="O7" s="0" t="n">
        <v>0.00734678</v>
      </c>
      <c r="P7" s="0" t="n">
        <v>0.00681266</v>
      </c>
      <c r="Q7" s="0" t="n">
        <v>0.00647715</v>
      </c>
      <c r="R7" s="0" t="n">
        <v>0.00800507</v>
      </c>
      <c r="S7" s="0" t="n">
        <v>0.0133273</v>
      </c>
      <c r="T7" s="0" t="n">
        <v>0.0269984</v>
      </c>
      <c r="U7" s="0" t="n">
        <v>0.050977</v>
      </c>
      <c r="V7" s="0" t="n">
        <v>0.0841266</v>
      </c>
      <c r="W7" s="0" t="n">
        <v>0.129642</v>
      </c>
      <c r="X7" s="0" t="n">
        <v>0.184298</v>
      </c>
      <c r="Y7" s="0" t="n">
        <v>0.183599</v>
      </c>
      <c r="Z7" s="0" t="n">
        <v>0.241137</v>
      </c>
      <c r="AA7" s="0" t="n">
        <v>0.216315</v>
      </c>
      <c r="AB7" s="0" t="n">
        <v>0.385474</v>
      </c>
      <c r="AC7" s="0" t="n">
        <v>0.512287</v>
      </c>
      <c r="AD7" s="0" t="n">
        <v>0.880887</v>
      </c>
      <c r="AE7" s="0" t="n">
        <v>2.57722</v>
      </c>
      <c r="AF7" s="0" t="n">
        <v>16.1606</v>
      </c>
      <c r="AG7" s="0" t="n">
        <v>0.884746</v>
      </c>
      <c r="AH7" s="0" t="n">
        <v>8.76</v>
      </c>
      <c r="AI7" s="0" t="n">
        <v>-0.04155</v>
      </c>
      <c r="AJ7" s="0" t="n">
        <v>0.92434</v>
      </c>
      <c r="AK7" s="0" t="n">
        <v>0</v>
      </c>
      <c r="AL7" s="0" t="n">
        <v>21.67</v>
      </c>
      <c r="AM7" s="0" t="n">
        <v>21102</v>
      </c>
      <c r="AN7" s="0" t="n">
        <v>211</v>
      </c>
      <c r="AO7" s="0" t="n">
        <v>0.972317</v>
      </c>
      <c r="AP7" s="0" t="n">
        <v>0.561464</v>
      </c>
      <c r="AR7" s="0" t="n">
        <f aca="false">IF(SUM(A7:AF7)&gt;0,SUM(A7:S7),"over scale")</f>
        <v>0.16241743</v>
      </c>
      <c r="AS7" s="0" t="n">
        <v>0.16241743</v>
      </c>
    </row>
    <row r="8" customFormat="false" ht="12.75" hidden="false" customHeight="false" outlineLevel="0" collapsed="false">
      <c r="A8" s="0" t="n">
        <v>0</v>
      </c>
      <c r="B8" s="0" t="n">
        <v>0.00110338</v>
      </c>
      <c r="C8" s="0" t="n">
        <v>0.0042264</v>
      </c>
      <c r="D8" s="0" t="n">
        <v>0.0130802</v>
      </c>
      <c r="E8" s="0" t="n">
        <v>0.0173586</v>
      </c>
      <c r="F8" s="0" t="n">
        <v>0.00854375</v>
      </c>
      <c r="G8" s="0" t="n">
        <v>0.00586097</v>
      </c>
      <c r="H8" s="0" t="n">
        <v>0.0141517</v>
      </c>
      <c r="I8" s="0" t="n">
        <v>0.0216734</v>
      </c>
      <c r="J8" s="0" t="n">
        <v>0.0173365</v>
      </c>
      <c r="K8" s="0" t="n">
        <v>0.0288304</v>
      </c>
      <c r="L8" s="0" t="n">
        <v>0.0321065</v>
      </c>
      <c r="M8" s="0" t="n">
        <v>0.0263492</v>
      </c>
      <c r="N8" s="0" t="n">
        <v>0.0210046</v>
      </c>
      <c r="O8" s="0" t="n">
        <v>0.0098197</v>
      </c>
      <c r="P8" s="0" t="n">
        <v>0.00695593</v>
      </c>
      <c r="Q8" s="0" t="n">
        <v>0.00727184</v>
      </c>
      <c r="R8" s="0" t="n">
        <v>0.00637815</v>
      </c>
      <c r="S8" s="0" t="n">
        <v>0.00299485</v>
      </c>
      <c r="T8" s="0" t="n">
        <v>0.00206036</v>
      </c>
      <c r="U8" s="0" t="n">
        <v>0.00189835</v>
      </c>
      <c r="V8" s="0" t="n">
        <v>0.00150041</v>
      </c>
      <c r="W8" s="0" t="n">
        <v>0.00205278</v>
      </c>
      <c r="X8" s="0" t="n">
        <v>0.00358947</v>
      </c>
      <c r="Y8" s="0" t="n">
        <v>0.00840668</v>
      </c>
      <c r="Z8" s="0" t="n">
        <v>0.0124492</v>
      </c>
      <c r="AA8" s="0" t="n">
        <v>0.0270481</v>
      </c>
      <c r="AB8" s="0" t="n">
        <v>0.0845828</v>
      </c>
      <c r="AC8" s="0" t="n">
        <v>0.299689</v>
      </c>
      <c r="AD8" s="0" t="n">
        <v>0.811928</v>
      </c>
      <c r="AE8" s="0" t="n">
        <v>1.09629</v>
      </c>
      <c r="AF8" s="0" t="n">
        <v>10.9798</v>
      </c>
      <c r="AG8" s="0" t="n">
        <v>0.894403</v>
      </c>
      <c r="AH8" s="0" t="n">
        <v>8.76</v>
      </c>
      <c r="AI8" s="0" t="n">
        <v>-0.04155</v>
      </c>
      <c r="AJ8" s="0" t="n">
        <v>0.92321</v>
      </c>
      <c r="AK8" s="0" t="n">
        <v>0</v>
      </c>
      <c r="AL8" s="0" t="n">
        <v>21.67</v>
      </c>
      <c r="AM8" s="0" t="n">
        <v>21102</v>
      </c>
      <c r="AN8" s="0" t="n">
        <v>212</v>
      </c>
      <c r="AO8" s="0" t="n">
        <v>0.984133</v>
      </c>
      <c r="AP8" s="0" t="n">
        <v>0.319878</v>
      </c>
      <c r="AR8" s="0" t="n">
        <f aca="false">IF(SUM(A8:AF8)&gt;0,SUM(A8:S8),"over scale")</f>
        <v>0.24504607</v>
      </c>
      <c r="AS8" s="0" t="n">
        <v>0.2450460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55715</v>
      </c>
      <c r="E9" s="0" t="n">
        <v>0.015072</v>
      </c>
      <c r="F9" s="0" t="n">
        <v>0.0105629</v>
      </c>
      <c r="G9" s="0" t="n">
        <v>0.00643036</v>
      </c>
      <c r="H9" s="0" t="n">
        <v>0.0115488</v>
      </c>
      <c r="I9" s="0" t="n">
        <v>0.0148715</v>
      </c>
      <c r="J9" s="0" t="n">
        <v>0.0115189</v>
      </c>
      <c r="K9" s="0" t="n">
        <v>0.0175645</v>
      </c>
      <c r="L9" s="0" t="n">
        <v>0.0172975</v>
      </c>
      <c r="M9" s="0" t="n">
        <v>0.0137334</v>
      </c>
      <c r="N9" s="0" t="n">
        <v>0.0113041</v>
      </c>
      <c r="O9" s="0" t="n">
        <v>0.00636321</v>
      </c>
      <c r="P9" s="0" t="n">
        <v>0.00360704</v>
      </c>
      <c r="Q9" s="0" t="n">
        <v>0.00166877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.00133643</v>
      </c>
      <c r="Y9" s="0" t="n">
        <v>0.00281391</v>
      </c>
      <c r="Z9" s="0" t="n">
        <v>0.00333405</v>
      </c>
      <c r="AA9" s="0" t="n">
        <v>0.00551479</v>
      </c>
      <c r="AB9" s="0" t="n">
        <v>0.0190516</v>
      </c>
      <c r="AC9" s="0" t="n">
        <v>0.0668949</v>
      </c>
      <c r="AD9" s="0" t="n">
        <v>0.319333</v>
      </c>
      <c r="AE9" s="0" t="n">
        <v>0.762299</v>
      </c>
      <c r="AF9" s="0" t="n">
        <v>18.895</v>
      </c>
      <c r="AG9" s="0" t="n">
        <v>0.892918</v>
      </c>
      <c r="AH9" s="0" t="n">
        <v>8.76</v>
      </c>
      <c r="AI9" s="0" t="n">
        <v>-0.04155</v>
      </c>
      <c r="AJ9" s="0" t="n">
        <v>0.92434</v>
      </c>
      <c r="AK9" s="0" t="n">
        <v>0</v>
      </c>
      <c r="AL9" s="0" t="n">
        <v>21.67</v>
      </c>
      <c r="AM9" s="0" t="n">
        <v>21102</v>
      </c>
      <c r="AN9" s="0" t="n">
        <v>213</v>
      </c>
      <c r="AO9" s="0" t="n">
        <v>0.981297</v>
      </c>
      <c r="AP9" s="0" t="n">
        <v>0.377594</v>
      </c>
      <c r="AR9" s="0" t="n">
        <f aca="false">IF(SUM(A9:AF9)&gt;0,SUM(A9:S9),"over scale")</f>
        <v>0.14711448</v>
      </c>
      <c r="AS9" s="0" t="n">
        <v>0.1471144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100638</v>
      </c>
      <c r="F10" s="0" t="n">
        <v>0.027839</v>
      </c>
      <c r="G10" s="0" t="n">
        <v>0.0158632</v>
      </c>
      <c r="H10" s="0" t="n">
        <v>0.00627095</v>
      </c>
      <c r="I10" s="0" t="n">
        <v>0.00586602</v>
      </c>
      <c r="J10" s="0" t="n">
        <v>0.0204119</v>
      </c>
      <c r="K10" s="0" t="n">
        <v>0.0226847</v>
      </c>
      <c r="L10" s="0" t="n">
        <v>0.0123062</v>
      </c>
      <c r="M10" s="0" t="n">
        <v>0.017012</v>
      </c>
      <c r="N10" s="0" t="n">
        <v>0.0128151</v>
      </c>
      <c r="O10" s="0" t="n">
        <v>0.0163021</v>
      </c>
      <c r="P10" s="0" t="n">
        <v>0.0186602</v>
      </c>
      <c r="Q10" s="0" t="n">
        <v>0.01385</v>
      </c>
      <c r="R10" s="0" t="n">
        <v>0.00533781</v>
      </c>
      <c r="S10" s="0" t="n">
        <v>0.00226725</v>
      </c>
      <c r="T10" s="0" t="n">
        <v>0.00146146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.0014567</v>
      </c>
      <c r="Z10" s="0" t="n">
        <v>0.00254829</v>
      </c>
      <c r="AA10" s="0" t="n">
        <v>0.0037441</v>
      </c>
      <c r="AB10" s="0" t="n">
        <v>0.00944363</v>
      </c>
      <c r="AC10" s="0" t="n">
        <v>0.0615276</v>
      </c>
      <c r="AD10" s="0" t="n">
        <v>0.554903</v>
      </c>
      <c r="AE10" s="0" t="n">
        <v>1.20134</v>
      </c>
      <c r="AF10" s="0" t="n">
        <v>10.529</v>
      </c>
      <c r="AG10" s="0" t="n">
        <v>0.898861</v>
      </c>
      <c r="AH10" s="0" t="n">
        <v>8.76</v>
      </c>
      <c r="AI10" s="0" t="n">
        <v>-0.04155</v>
      </c>
      <c r="AJ10" s="0" t="n">
        <v>0.92547</v>
      </c>
      <c r="AK10" s="0" t="n">
        <v>0</v>
      </c>
      <c r="AL10" s="0" t="n">
        <v>21.67</v>
      </c>
      <c r="AM10" s="0" t="n">
        <v>21102</v>
      </c>
      <c r="AN10" s="0" t="n">
        <v>215</v>
      </c>
      <c r="AO10" s="0" t="n">
        <v>0.986622</v>
      </c>
      <c r="AP10" s="0" t="n">
        <v>0.269358</v>
      </c>
      <c r="AR10" s="0" t="n">
        <f aca="false">IF(SUM(A10:AF10)&gt;0,SUM(A10:S10),"over scale")</f>
        <v>0.20755023</v>
      </c>
      <c r="AS10" s="0" t="n">
        <v>0.20755023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.00285898</v>
      </c>
      <c r="D11" s="0" t="n">
        <v>0.0104393</v>
      </c>
      <c r="E11" s="0" t="n">
        <v>0.016895</v>
      </c>
      <c r="F11" s="0" t="n">
        <v>0.00913332</v>
      </c>
      <c r="G11" s="0" t="n">
        <v>0.00557647</v>
      </c>
      <c r="H11" s="0" t="n">
        <v>0.0108765</v>
      </c>
      <c r="I11" s="0" t="n">
        <v>0.0150496</v>
      </c>
      <c r="J11" s="0" t="n">
        <v>0.0123463</v>
      </c>
      <c r="K11" s="0" t="n">
        <v>0.0186373</v>
      </c>
      <c r="L11" s="0" t="n">
        <v>0.0202034</v>
      </c>
      <c r="M11" s="0" t="n">
        <v>0.0188313</v>
      </c>
      <c r="N11" s="0" t="n">
        <v>0.0178172</v>
      </c>
      <c r="O11" s="0" t="n">
        <v>0.0111393</v>
      </c>
      <c r="P11" s="0" t="n">
        <v>0.00526692</v>
      </c>
      <c r="Q11" s="0" t="n">
        <v>0.00163879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409847</v>
      </c>
      <c r="AC11" s="0" t="n">
        <v>0.0546763</v>
      </c>
      <c r="AD11" s="0" t="n">
        <v>0.329844</v>
      </c>
      <c r="AE11" s="0" t="n">
        <v>0.932844</v>
      </c>
      <c r="AF11" s="0" t="n">
        <v>13.7557</v>
      </c>
      <c r="AG11" s="0" t="n">
        <v>0.889203</v>
      </c>
      <c r="AH11" s="0" t="n">
        <v>8.76</v>
      </c>
      <c r="AI11" s="0" t="n">
        <v>-0.04155</v>
      </c>
      <c r="AJ11" s="0" t="n">
        <v>0.92547</v>
      </c>
      <c r="AK11" s="0" t="n">
        <v>0</v>
      </c>
      <c r="AL11" s="0" t="n">
        <v>21.67</v>
      </c>
      <c r="AM11" s="0" t="n">
        <v>21102</v>
      </c>
      <c r="AN11" s="0" t="n">
        <v>216</v>
      </c>
      <c r="AO11" s="0" t="n">
        <v>0.976022</v>
      </c>
      <c r="AP11" s="0" t="n">
        <v>0.485397</v>
      </c>
      <c r="AR11" s="0" t="n">
        <f aca="false">IF(SUM(A11:AF11)&gt;0,SUM(A11:S11),"over scale")</f>
        <v>0.17670968</v>
      </c>
      <c r="AS11" s="0" t="n">
        <v>0.1767096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.001923</v>
      </c>
      <c r="D12" s="0" t="n">
        <v>0.00857921</v>
      </c>
      <c r="E12" s="0" t="n">
        <v>0.0163234</v>
      </c>
      <c r="F12" s="0" t="n">
        <v>0.00941892</v>
      </c>
      <c r="G12" s="0" t="n">
        <v>0.00544007</v>
      </c>
      <c r="H12" s="0" t="n">
        <v>0.00983954</v>
      </c>
      <c r="I12" s="0" t="n">
        <v>0.0136579</v>
      </c>
      <c r="J12" s="0" t="n">
        <v>0.0120181</v>
      </c>
      <c r="K12" s="0" t="n">
        <v>0.0194746</v>
      </c>
      <c r="L12" s="0" t="n">
        <v>0.0210632</v>
      </c>
      <c r="M12" s="0" t="n">
        <v>0.0199137</v>
      </c>
      <c r="N12" s="0" t="n">
        <v>0.0204858</v>
      </c>
      <c r="O12" s="0" t="n">
        <v>0.0146979</v>
      </c>
      <c r="P12" s="0" t="n">
        <v>0.0102032</v>
      </c>
      <c r="Q12" s="0" t="n">
        <v>0.0056191</v>
      </c>
      <c r="R12" s="0" t="n">
        <v>0.00283385</v>
      </c>
      <c r="S12" s="0" t="n">
        <v>0.0011731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14858</v>
      </c>
      <c r="AC12" s="0" t="n">
        <v>0.138308</v>
      </c>
      <c r="AD12" s="0" t="n">
        <v>0.586298</v>
      </c>
      <c r="AE12" s="0" t="n">
        <v>1.48566</v>
      </c>
      <c r="AF12" s="0" t="n">
        <v>14.7493</v>
      </c>
      <c r="AG12" s="0" t="n">
        <v>0.889946</v>
      </c>
      <c r="AH12" s="0" t="n">
        <v>8.76</v>
      </c>
      <c r="AI12" s="0" t="n">
        <v>-0.04155</v>
      </c>
      <c r="AJ12" s="0" t="n">
        <v>0.92547</v>
      </c>
      <c r="AK12" s="0" t="n">
        <v>0</v>
      </c>
      <c r="AL12" s="0" t="n">
        <v>21.67</v>
      </c>
      <c r="AM12" s="0" t="n">
        <v>21102</v>
      </c>
      <c r="AN12" s="0" t="n">
        <v>217</v>
      </c>
      <c r="AO12" s="0" t="n">
        <v>0.976838</v>
      </c>
      <c r="AP12" s="0" t="n">
        <v>0.468695</v>
      </c>
      <c r="AR12" s="0" t="n">
        <f aca="false">IF(SUM(A12:AF12)&gt;0,SUM(A12:S12),"over scale")</f>
        <v>0.19266459</v>
      </c>
      <c r="AS12" s="0" t="n">
        <v>0.19266459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191425</v>
      </c>
      <c r="E13" s="0" t="n">
        <v>0.0134312</v>
      </c>
      <c r="F13" s="0" t="n">
        <v>0.0296512</v>
      </c>
      <c r="G13" s="0" t="n">
        <v>0.0158628</v>
      </c>
      <c r="H13" s="0" t="n">
        <v>0.00480185</v>
      </c>
      <c r="I13" s="0" t="n">
        <v>0.00325122</v>
      </c>
      <c r="J13" s="0" t="n">
        <v>0.0114025</v>
      </c>
      <c r="K13" s="0" t="n">
        <v>0.01321</v>
      </c>
      <c r="L13" s="0" t="n">
        <v>0.00735673</v>
      </c>
      <c r="M13" s="0" t="n">
        <v>0.0130873</v>
      </c>
      <c r="N13" s="0" t="n">
        <v>0.0126935</v>
      </c>
      <c r="O13" s="0" t="n">
        <v>0.0211038</v>
      </c>
      <c r="P13" s="0" t="n">
        <v>0.0270823</v>
      </c>
      <c r="Q13" s="0" t="n">
        <v>0.0148294</v>
      </c>
      <c r="R13" s="0" t="n">
        <v>0.00362391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327099</v>
      </c>
      <c r="AC13" s="0" t="n">
        <v>0.0403166</v>
      </c>
      <c r="AD13" s="0" t="n">
        <v>0.49273</v>
      </c>
      <c r="AE13" s="0" t="n">
        <v>1.42492</v>
      </c>
      <c r="AF13" s="0" t="n">
        <v>7.81387</v>
      </c>
      <c r="AG13" s="0" t="n">
        <v>0.892175</v>
      </c>
      <c r="AH13" s="0" t="n">
        <v>8.75</v>
      </c>
      <c r="AI13" s="0" t="n">
        <v>-0.04155</v>
      </c>
      <c r="AJ13" s="0" t="n">
        <v>0.92321</v>
      </c>
      <c r="AK13" s="0" t="n">
        <v>0</v>
      </c>
      <c r="AL13" s="0" t="n">
        <v>21.67</v>
      </c>
      <c r="AM13" s="0" t="n">
        <v>21102</v>
      </c>
      <c r="AN13" s="0" t="n">
        <v>226</v>
      </c>
      <c r="AO13" s="0" t="n">
        <v>0.981681</v>
      </c>
      <c r="AP13" s="0" t="n">
        <v>0.369775</v>
      </c>
      <c r="AR13" s="0" t="n">
        <f aca="false">IF(SUM(A13:AF13)&gt;0,SUM(A13:S13),"over scale")</f>
        <v>0.19330196</v>
      </c>
      <c r="AS13" s="0" t="n">
        <v>0.19330196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.00276102</v>
      </c>
      <c r="D14" s="0" t="n">
        <v>0.0102598</v>
      </c>
      <c r="E14" s="0" t="n">
        <v>0.0171254</v>
      </c>
      <c r="F14" s="0" t="n">
        <v>0.00953882</v>
      </c>
      <c r="G14" s="0" t="n">
        <v>0.0057255</v>
      </c>
      <c r="H14" s="0" t="n">
        <v>0.0103414</v>
      </c>
      <c r="I14" s="0" t="n">
        <v>0.013804</v>
      </c>
      <c r="J14" s="0" t="n">
        <v>0.0120272</v>
      </c>
      <c r="K14" s="0" t="n">
        <v>0.0189918</v>
      </c>
      <c r="L14" s="0" t="n">
        <v>0.0191899</v>
      </c>
      <c r="M14" s="0" t="n">
        <v>0.0176006</v>
      </c>
      <c r="N14" s="0" t="n">
        <v>0.0170872</v>
      </c>
      <c r="O14" s="0" t="n">
        <v>0.011002</v>
      </c>
      <c r="P14" s="0" t="n">
        <v>0.00681903</v>
      </c>
      <c r="Q14" s="0" t="n">
        <v>0.00329152</v>
      </c>
      <c r="R14" s="0" t="n">
        <v>0.00129661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163324</v>
      </c>
      <c r="AB14" s="0" t="n">
        <v>0.0209711</v>
      </c>
      <c r="AC14" s="0" t="n">
        <v>0.151982</v>
      </c>
      <c r="AD14" s="0" t="n">
        <v>0.621963</v>
      </c>
      <c r="AE14" s="0" t="n">
        <v>1.33548</v>
      </c>
      <c r="AF14" s="0" t="n">
        <v>13.1862</v>
      </c>
      <c r="AG14" s="0" t="n">
        <v>0.900346</v>
      </c>
      <c r="AH14" s="0" t="n">
        <v>8.76</v>
      </c>
      <c r="AI14" s="0" t="n">
        <v>-0.04155</v>
      </c>
      <c r="AJ14" s="0" t="n">
        <v>0.92434</v>
      </c>
      <c r="AK14" s="0" t="n">
        <v>0</v>
      </c>
      <c r="AL14" s="0" t="n">
        <v>21.67</v>
      </c>
      <c r="AM14" s="0" t="n">
        <v>21102</v>
      </c>
      <c r="AN14" s="0" t="n">
        <v>227</v>
      </c>
      <c r="AO14" s="0" t="n">
        <v>0.989461</v>
      </c>
      <c r="AP14" s="0" t="n">
        <v>0.211892</v>
      </c>
      <c r="AR14" s="0" t="n">
        <f aca="false">IF(SUM(A14:AF14)&gt;0,SUM(A14:S14),"over scale")</f>
        <v>0.1768618</v>
      </c>
      <c r="AS14" s="0" t="n">
        <v>0.1768618</v>
      </c>
    </row>
    <row r="15" customFormat="false" ht="12.75" hidden="false" customHeight="false" outlineLevel="0" collapsed="false">
      <c r="A15" s="0" t="n">
        <v>0.00140575</v>
      </c>
      <c r="B15" s="0" t="n">
        <v>0.00337314</v>
      </c>
      <c r="C15" s="0" t="n">
        <v>0.00824517</v>
      </c>
      <c r="D15" s="0" t="n">
        <v>0.0162656</v>
      </c>
      <c r="E15" s="0" t="n">
        <v>0.015916</v>
      </c>
      <c r="F15" s="0" t="n">
        <v>0.00714297</v>
      </c>
      <c r="G15" s="0" t="n">
        <v>0.00462556</v>
      </c>
      <c r="H15" s="0" t="n">
        <v>0.00911835</v>
      </c>
      <c r="I15" s="0" t="n">
        <v>0.0128411</v>
      </c>
      <c r="J15" s="0" t="n">
        <v>0.0117864</v>
      </c>
      <c r="K15" s="0" t="n">
        <v>0.0191245</v>
      </c>
      <c r="L15" s="0" t="n">
        <v>0.0207064</v>
      </c>
      <c r="M15" s="0" t="n">
        <v>0.0188659</v>
      </c>
      <c r="N15" s="0" t="n">
        <v>0.0183584</v>
      </c>
      <c r="O15" s="0" t="n">
        <v>0.012462</v>
      </c>
      <c r="P15" s="0" t="n">
        <v>0.00631808</v>
      </c>
      <c r="Q15" s="0" t="n">
        <v>0.00199665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40715</v>
      </c>
      <c r="AD15" s="0" t="n">
        <v>0.153354</v>
      </c>
      <c r="AE15" s="0" t="n">
        <v>0.779928</v>
      </c>
      <c r="AF15" s="0" t="n">
        <v>7.89275</v>
      </c>
      <c r="AG15" s="0" t="n">
        <v>0.894403</v>
      </c>
      <c r="AH15" s="0" t="n">
        <v>8.76</v>
      </c>
      <c r="AI15" s="0" t="n">
        <v>-0.04155</v>
      </c>
      <c r="AJ15" s="0" t="n">
        <v>0.92547</v>
      </c>
      <c r="AK15" s="0" t="n">
        <v>0</v>
      </c>
      <c r="AL15" s="0" t="n">
        <v>21.67</v>
      </c>
      <c r="AM15" s="0" t="n">
        <v>21102</v>
      </c>
      <c r="AN15" s="0" t="n">
        <v>228</v>
      </c>
      <c r="AO15" s="0" t="n">
        <v>0.98173</v>
      </c>
      <c r="AP15" s="0" t="n">
        <v>0.368778</v>
      </c>
      <c r="AR15" s="0" t="n">
        <f aca="false">IF(SUM(A15:AF15)&gt;0,SUM(A15:S15),"over scale")</f>
        <v>0.18855197</v>
      </c>
      <c r="AS15" s="0" t="n">
        <v>0.1885519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.00136133</v>
      </c>
      <c r="D16" s="0" t="n">
        <v>0.00726461</v>
      </c>
      <c r="E16" s="0" t="n">
        <v>0.0164483</v>
      </c>
      <c r="F16" s="0" t="n">
        <v>0.0102205</v>
      </c>
      <c r="G16" s="0" t="n">
        <v>0.00597788</v>
      </c>
      <c r="H16" s="0" t="n">
        <v>0.011129</v>
      </c>
      <c r="I16" s="0" t="n">
        <v>0.0152545</v>
      </c>
      <c r="J16" s="0" t="n">
        <v>0.0126504</v>
      </c>
      <c r="K16" s="0" t="n">
        <v>0.019548</v>
      </c>
      <c r="L16" s="0" t="n">
        <v>0.0191926</v>
      </c>
      <c r="M16" s="0" t="n">
        <v>0.0149297</v>
      </c>
      <c r="N16" s="0" t="n">
        <v>0.0113415</v>
      </c>
      <c r="O16" s="0" t="n">
        <v>0.00509364</v>
      </c>
      <c r="P16" s="0" t="n">
        <v>0.00163637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126212</v>
      </c>
      <c r="AC16" s="0" t="n">
        <v>0.190792</v>
      </c>
      <c r="AD16" s="0" t="n">
        <v>0.88175</v>
      </c>
      <c r="AE16" s="0" t="n">
        <v>1.47497</v>
      </c>
      <c r="AF16" s="0" t="n">
        <v>16.1905</v>
      </c>
      <c r="AG16" s="0" t="n">
        <v>0.886232</v>
      </c>
      <c r="AH16" s="0" t="n">
        <v>8.76</v>
      </c>
      <c r="AI16" s="0" t="n">
        <v>-0.04155</v>
      </c>
      <c r="AJ16" s="0" t="n">
        <v>0.92547</v>
      </c>
      <c r="AK16" s="0" t="n">
        <v>0</v>
      </c>
      <c r="AL16" s="0" t="n">
        <v>21.63</v>
      </c>
      <c r="AM16" s="0" t="n">
        <v>21102</v>
      </c>
      <c r="AN16" s="0" t="n">
        <v>230</v>
      </c>
      <c r="AO16" s="0" t="n">
        <v>0.972761</v>
      </c>
      <c r="AP16" s="0" t="n">
        <v>0.552342</v>
      </c>
      <c r="AR16" s="0" t="n">
        <f aca="false">IF(SUM(A16:AF16)&gt;0,SUM(A16:S16),"over scale")</f>
        <v>0.15204833</v>
      </c>
      <c r="AS16" s="0" t="n">
        <v>0.15204833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152445</v>
      </c>
      <c r="F17" s="0" t="n">
        <v>0.010372</v>
      </c>
      <c r="G17" s="0" t="n">
        <v>0.0126253</v>
      </c>
      <c r="H17" s="0" t="n">
        <v>0.0125058</v>
      </c>
      <c r="I17" s="0" t="n">
        <v>0.0121635</v>
      </c>
      <c r="J17" s="0" t="n">
        <v>0.0183689</v>
      </c>
      <c r="K17" s="0" t="n">
        <v>0.0203668</v>
      </c>
      <c r="L17" s="0" t="n">
        <v>0.0109321</v>
      </c>
      <c r="M17" s="0" t="n">
        <v>0.00916799</v>
      </c>
      <c r="N17" s="0" t="n">
        <v>0.00544924</v>
      </c>
      <c r="O17" s="0" t="n">
        <v>0.00320901</v>
      </c>
      <c r="P17" s="0" t="n">
        <v>0.00139864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904392</v>
      </c>
      <c r="AC17" s="0" t="n">
        <v>0.141635</v>
      </c>
      <c r="AD17" s="0" t="n">
        <v>1.01675</v>
      </c>
      <c r="AE17" s="0" t="n">
        <v>2.94318</v>
      </c>
      <c r="AF17" s="0" t="n">
        <v>26.411</v>
      </c>
      <c r="AG17" s="0" t="n">
        <v>0.869146</v>
      </c>
      <c r="AH17" s="0" t="n">
        <v>8.76</v>
      </c>
      <c r="AI17" s="0" t="n">
        <v>-0.04155</v>
      </c>
      <c r="AJ17" s="0" t="n">
        <v>0.9266</v>
      </c>
      <c r="AK17" s="0" t="n">
        <v>0</v>
      </c>
      <c r="AL17" s="0" t="n">
        <v>21.67</v>
      </c>
      <c r="AM17" s="0" t="n">
        <v>21102</v>
      </c>
      <c r="AN17" s="0" t="n">
        <v>231</v>
      </c>
      <c r="AO17" s="0" t="n">
        <v>0.952843</v>
      </c>
      <c r="AP17" s="0" t="n">
        <v>0.966095</v>
      </c>
      <c r="AR17" s="0" t="n">
        <f aca="false">IF(SUM(A17:AF17)&gt;0,SUM(A17:S17),"over scale")</f>
        <v>0.11808373</v>
      </c>
      <c r="AS17" s="0" t="n">
        <v>0.1180837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.00326849</v>
      </c>
      <c r="D18" s="0" t="n">
        <v>0.0113126</v>
      </c>
      <c r="E18" s="0" t="n">
        <v>0.0172904</v>
      </c>
      <c r="F18" s="0" t="n">
        <v>0.00891351</v>
      </c>
      <c r="G18" s="0" t="n">
        <v>0.00525452</v>
      </c>
      <c r="H18" s="0" t="n">
        <v>0.0099735</v>
      </c>
      <c r="I18" s="0" t="n">
        <v>0.0137049</v>
      </c>
      <c r="J18" s="0" t="n">
        <v>0.0114351</v>
      </c>
      <c r="K18" s="0" t="n">
        <v>0.0178567</v>
      </c>
      <c r="L18" s="0" t="n">
        <v>0.0187034</v>
      </c>
      <c r="M18" s="0" t="n">
        <v>0.0164131</v>
      </c>
      <c r="N18" s="0" t="n">
        <v>0.0157478</v>
      </c>
      <c r="O18" s="0" t="n">
        <v>0.0099054</v>
      </c>
      <c r="P18" s="0" t="n">
        <v>0.00515206</v>
      </c>
      <c r="Q18" s="0" t="n">
        <v>0.00192285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90243</v>
      </c>
      <c r="AC18" s="0" t="n">
        <v>0.100819</v>
      </c>
      <c r="AD18" s="0" t="n">
        <v>0.436623</v>
      </c>
      <c r="AE18" s="0" t="n">
        <v>0.890479</v>
      </c>
      <c r="AF18" s="0" t="n">
        <v>12.0738</v>
      </c>
      <c r="AG18" s="0" t="n">
        <v>0.890689</v>
      </c>
      <c r="AH18" s="0" t="n">
        <v>8.76</v>
      </c>
      <c r="AI18" s="0" t="n">
        <v>-0.04155</v>
      </c>
      <c r="AJ18" s="0" t="n">
        <v>0.92321</v>
      </c>
      <c r="AK18" s="0" t="n">
        <v>0</v>
      </c>
      <c r="AL18" s="0" t="n">
        <v>21.63</v>
      </c>
      <c r="AM18" s="0" t="n">
        <v>21102</v>
      </c>
      <c r="AN18" s="0" t="n">
        <v>239</v>
      </c>
      <c r="AO18" s="0" t="n">
        <v>0.980046</v>
      </c>
      <c r="AP18" s="0" t="n">
        <v>0.403108</v>
      </c>
      <c r="AR18" s="0" t="n">
        <f aca="false">IF(SUM(A18:AF18)&gt;0,SUM(A18:S18),"over scale")</f>
        <v>0.16685433</v>
      </c>
      <c r="AS18" s="0" t="n">
        <v>0.16685433</v>
      </c>
    </row>
    <row r="19" customFormat="false" ht="12.75" hidden="false" customHeight="false" outlineLevel="0" collapsed="false">
      <c r="A19" s="0" t="n">
        <v>0</v>
      </c>
      <c r="B19" s="0" t="n">
        <v>0.00154696</v>
      </c>
      <c r="C19" s="0" t="n">
        <v>0.00482189</v>
      </c>
      <c r="D19" s="0" t="n">
        <v>0.0125759</v>
      </c>
      <c r="E19" s="0" t="n">
        <v>0.0155427</v>
      </c>
      <c r="F19" s="0" t="n">
        <v>0.00763839</v>
      </c>
      <c r="G19" s="0" t="n">
        <v>0.00478366</v>
      </c>
      <c r="H19" s="0" t="n">
        <v>0.00910784</v>
      </c>
      <c r="I19" s="0" t="n">
        <v>0.0122337</v>
      </c>
      <c r="J19" s="0" t="n">
        <v>0.0101673</v>
      </c>
      <c r="K19" s="0" t="n">
        <v>0.0148841</v>
      </c>
      <c r="L19" s="0" t="n">
        <v>0.0140718</v>
      </c>
      <c r="M19" s="0" t="n">
        <v>0.010348</v>
      </c>
      <c r="N19" s="0" t="n">
        <v>0.00742639</v>
      </c>
      <c r="O19" s="0" t="n">
        <v>0.00353543</v>
      </c>
      <c r="P19" s="0" t="n">
        <v>0.00130138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37419</v>
      </c>
      <c r="AD19" s="0" t="n">
        <v>0.19706</v>
      </c>
      <c r="AE19" s="0" t="n">
        <v>1.25146</v>
      </c>
      <c r="AF19" s="0" t="n">
        <v>9.9295</v>
      </c>
      <c r="AG19" s="0" t="n">
        <v>0.899603</v>
      </c>
      <c r="AH19" s="0" t="n">
        <v>8.76</v>
      </c>
      <c r="AI19" s="0" t="n">
        <v>-0.04155</v>
      </c>
      <c r="AJ19" s="0" t="n">
        <v>0.92547</v>
      </c>
      <c r="AK19" s="0" t="n">
        <v>0</v>
      </c>
      <c r="AL19" s="0" t="n">
        <v>21.63</v>
      </c>
      <c r="AM19" s="0" t="n">
        <v>21102</v>
      </c>
      <c r="AN19" s="0" t="n">
        <v>240</v>
      </c>
      <c r="AO19" s="0" t="n">
        <v>0.987438</v>
      </c>
      <c r="AP19" s="0" t="n">
        <v>0.252836</v>
      </c>
      <c r="AR19" s="0" t="n">
        <f aca="false">IF(SUM(A19:AF19)&gt;0,SUM(A19:S19),"over scale")</f>
        <v>0.12998544</v>
      </c>
      <c r="AS19" s="0" t="n">
        <v>0.12998544</v>
      </c>
    </row>
    <row r="20" customFormat="false" ht="12.75" hidden="false" customHeight="false" outlineLevel="0" collapsed="false">
      <c r="A20" s="0" t="n">
        <v>0.00111027</v>
      </c>
      <c r="B20" s="0" t="n">
        <v>0.00279383</v>
      </c>
      <c r="C20" s="0" t="n">
        <v>0.00717412</v>
      </c>
      <c r="D20" s="0" t="n">
        <v>0.0150275</v>
      </c>
      <c r="E20" s="0" t="n">
        <v>0.0155594</v>
      </c>
      <c r="F20" s="0" t="n">
        <v>0.00716304</v>
      </c>
      <c r="G20" s="0" t="n">
        <v>0.00464377</v>
      </c>
      <c r="H20" s="0" t="n">
        <v>0.00918287</v>
      </c>
      <c r="I20" s="0" t="n">
        <v>0.0127185</v>
      </c>
      <c r="J20" s="0" t="n">
        <v>0.0111923</v>
      </c>
      <c r="K20" s="0" t="n">
        <v>0.0174514</v>
      </c>
      <c r="L20" s="0" t="n">
        <v>0.0177991</v>
      </c>
      <c r="M20" s="0" t="n">
        <v>0.0152839</v>
      </c>
      <c r="N20" s="0" t="n">
        <v>0.0142127</v>
      </c>
      <c r="O20" s="0" t="n">
        <v>0.00856076</v>
      </c>
      <c r="P20" s="0" t="n">
        <v>0.0037617</v>
      </c>
      <c r="Q20" s="0" t="n">
        <v>0.00100463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810454</v>
      </c>
      <c r="AD20" s="0" t="n">
        <v>0.113038</v>
      </c>
      <c r="AE20" s="0" t="n">
        <v>0.670467</v>
      </c>
      <c r="AF20" s="0" t="n">
        <v>9.20419</v>
      </c>
      <c r="AG20" s="0" t="n">
        <v>0.890689</v>
      </c>
      <c r="AH20" s="0" t="n">
        <v>8.76</v>
      </c>
      <c r="AI20" s="0" t="n">
        <v>-0.04155</v>
      </c>
      <c r="AJ20" s="0" t="n">
        <v>0.92321</v>
      </c>
      <c r="AK20" s="0" t="n">
        <v>0</v>
      </c>
      <c r="AL20" s="0" t="n">
        <v>21.63</v>
      </c>
      <c r="AM20" s="0" t="n">
        <v>21102</v>
      </c>
      <c r="AN20" s="0" t="n">
        <v>248</v>
      </c>
      <c r="AO20" s="0" t="n">
        <v>0.980046</v>
      </c>
      <c r="AP20" s="0" t="n">
        <v>0.403108</v>
      </c>
      <c r="AR20" s="0" t="n">
        <f aca="false">IF(SUM(A20:AF20)&gt;0,SUM(A20:S20),"over scale")</f>
        <v>0.16463979</v>
      </c>
      <c r="AS20" s="0" t="n">
        <v>0.16463979</v>
      </c>
    </row>
    <row r="21" customFormat="false" ht="12.75" hidden="false" customHeight="false" outlineLevel="0" collapsed="false">
      <c r="A21" s="0" t="n">
        <v>0.00288354</v>
      </c>
      <c r="B21" s="0" t="n">
        <v>0.00567207</v>
      </c>
      <c r="C21" s="0" t="n">
        <v>0.0113166</v>
      </c>
      <c r="D21" s="0" t="n">
        <v>0.01772</v>
      </c>
      <c r="E21" s="0" t="n">
        <v>0.0148512</v>
      </c>
      <c r="F21" s="0" t="n">
        <v>0.00678326</v>
      </c>
      <c r="G21" s="0" t="n">
        <v>0.00483372</v>
      </c>
      <c r="H21" s="0" t="n">
        <v>0.00933703</v>
      </c>
      <c r="I21" s="0" t="n">
        <v>0.0125392</v>
      </c>
      <c r="J21" s="0" t="n">
        <v>0.0112654</v>
      </c>
      <c r="K21" s="0" t="n">
        <v>0.0163855</v>
      </c>
      <c r="L21" s="0" t="n">
        <v>0.0172943</v>
      </c>
      <c r="M21" s="0" t="n">
        <v>0.0177952</v>
      </c>
      <c r="N21" s="0" t="n">
        <v>0.0187994</v>
      </c>
      <c r="O21" s="0" t="n">
        <v>0.0158932</v>
      </c>
      <c r="P21" s="0" t="n">
        <v>0.0121572</v>
      </c>
      <c r="Q21" s="0" t="n">
        <v>0.00828024</v>
      </c>
      <c r="R21" s="0" t="n">
        <v>0.00570764</v>
      </c>
      <c r="S21" s="0" t="n">
        <v>0.00331406</v>
      </c>
      <c r="T21" s="0" t="n">
        <v>0.00188471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169519</v>
      </c>
      <c r="AB21" s="0" t="n">
        <v>0.00975029</v>
      </c>
      <c r="AC21" s="0" t="n">
        <v>0.0797207</v>
      </c>
      <c r="AD21" s="0" t="n">
        <v>0.509546</v>
      </c>
      <c r="AE21" s="0" t="n">
        <v>1.15497</v>
      </c>
      <c r="AF21" s="0" t="n">
        <v>4.94599</v>
      </c>
      <c r="AG21" s="0" t="n">
        <v>0.895146</v>
      </c>
      <c r="AH21" s="0" t="n">
        <v>8.76</v>
      </c>
      <c r="AI21" s="0" t="n">
        <v>-0.04155</v>
      </c>
      <c r="AJ21" s="0" t="n">
        <v>0.92434</v>
      </c>
      <c r="AK21" s="0" t="n">
        <v>0</v>
      </c>
      <c r="AL21" s="0" t="n">
        <v>21.63</v>
      </c>
      <c r="AM21" s="0" t="n">
        <v>21102</v>
      </c>
      <c r="AN21" s="0" t="n">
        <v>249</v>
      </c>
      <c r="AO21" s="0" t="n">
        <v>0.983747</v>
      </c>
      <c r="AP21" s="0" t="n">
        <v>0.32773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333637</v>
      </c>
      <c r="E22" s="0" t="n">
        <v>0.0178299</v>
      </c>
      <c r="F22" s="0" t="n">
        <v>0.0307538</v>
      </c>
      <c r="G22" s="0" t="n">
        <v>0.013666</v>
      </c>
      <c r="H22" s="0" t="n">
        <v>0.00394378</v>
      </c>
      <c r="I22" s="0" t="n">
        <v>0.00332868</v>
      </c>
      <c r="J22" s="0" t="n">
        <v>0.0137244</v>
      </c>
      <c r="K22" s="0" t="n">
        <v>0.0142213</v>
      </c>
      <c r="L22" s="0" t="n">
        <v>0.0101486</v>
      </c>
      <c r="M22" s="0" t="n">
        <v>0.0212608</v>
      </c>
      <c r="N22" s="0" t="n">
        <v>0.0162216</v>
      </c>
      <c r="O22" s="0" t="n">
        <v>0.0257897</v>
      </c>
      <c r="P22" s="0" t="n">
        <v>0.0258996</v>
      </c>
      <c r="Q22" s="0" t="n">
        <v>0.0138359</v>
      </c>
      <c r="R22" s="0" t="n">
        <v>0.00350245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381434</v>
      </c>
      <c r="AC22" s="0" t="n">
        <v>0.0437707</v>
      </c>
      <c r="AD22" s="0" t="n">
        <v>0.462292</v>
      </c>
      <c r="AE22" s="0" t="n">
        <v>1.44844</v>
      </c>
      <c r="AF22" s="0" t="n">
        <v>6.20523</v>
      </c>
      <c r="AG22" s="0" t="n">
        <v>0.900346</v>
      </c>
      <c r="AH22" s="0" t="n">
        <v>8.76</v>
      </c>
      <c r="AI22" s="0" t="n">
        <v>-0.04155</v>
      </c>
      <c r="AJ22" s="0" t="n">
        <v>0.9266</v>
      </c>
      <c r="AK22" s="0" t="n">
        <v>0</v>
      </c>
      <c r="AL22" s="0" t="n">
        <v>21.67</v>
      </c>
      <c r="AM22" s="0" t="n">
        <v>21102</v>
      </c>
      <c r="AN22" s="0" t="n">
        <v>251</v>
      </c>
      <c r="AO22" s="0" t="n">
        <v>0.987048</v>
      </c>
      <c r="AP22" s="0" t="n">
        <v>0.260733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.00261</v>
      </c>
      <c r="D23" s="0" t="n">
        <v>0.0100929</v>
      </c>
      <c r="E23" s="0" t="n">
        <v>0.0169846</v>
      </c>
      <c r="F23" s="0" t="n">
        <v>0.008925</v>
      </c>
      <c r="G23" s="0" t="n">
        <v>0.00510218</v>
      </c>
      <c r="H23" s="0" t="n">
        <v>0.00963533</v>
      </c>
      <c r="I23" s="0" t="n">
        <v>0.0132048</v>
      </c>
      <c r="J23" s="0" t="n">
        <v>0.0108565</v>
      </c>
      <c r="K23" s="0" t="n">
        <v>0.016733</v>
      </c>
      <c r="L23" s="0" t="n">
        <v>0.0171844</v>
      </c>
      <c r="M23" s="0" t="n">
        <v>0.0143839</v>
      </c>
      <c r="N23" s="0" t="n">
        <v>0.0124607</v>
      </c>
      <c r="O23" s="0" t="n">
        <v>0.00673119</v>
      </c>
      <c r="P23" s="0" t="n">
        <v>0.00261554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346552</v>
      </c>
      <c r="AD23" s="0" t="n">
        <v>0.0689191</v>
      </c>
      <c r="AE23" s="0" t="n">
        <v>0.568177</v>
      </c>
      <c r="AF23" s="0" t="n">
        <v>14.0785</v>
      </c>
      <c r="AG23" s="0" t="n">
        <v>0.888461</v>
      </c>
      <c r="AH23" s="0" t="n">
        <v>8.76</v>
      </c>
      <c r="AI23" s="0" t="n">
        <v>-0.04155</v>
      </c>
      <c r="AJ23" s="0" t="n">
        <v>0.92547</v>
      </c>
      <c r="AK23" s="0" t="n">
        <v>0</v>
      </c>
      <c r="AL23" s="0" t="n">
        <v>21.63</v>
      </c>
      <c r="AM23" s="0" t="n">
        <v>21102</v>
      </c>
      <c r="AN23" s="0" t="n">
        <v>252</v>
      </c>
      <c r="AO23" s="0" t="n">
        <v>0.975207</v>
      </c>
      <c r="AP23" s="0" t="n">
        <v>0.502112</v>
      </c>
    </row>
    <row r="24" customFormat="false" ht="12.75" hidden="false" customHeight="false" outlineLevel="0" collapsed="false">
      <c r="A24" s="0" t="n">
        <v>0</v>
      </c>
      <c r="B24" s="0" t="n">
        <v>0.00234371</v>
      </c>
      <c r="C24" s="0" t="n">
        <v>0.00674407</v>
      </c>
      <c r="D24" s="0" t="n">
        <v>0.0154484</v>
      </c>
      <c r="E24" s="0" t="n">
        <v>0.0170136</v>
      </c>
      <c r="F24" s="0" t="n">
        <v>0.00833294</v>
      </c>
      <c r="G24" s="0" t="n">
        <v>0.00578258</v>
      </c>
      <c r="H24" s="0" t="n">
        <v>0.011756</v>
      </c>
      <c r="I24" s="0" t="n">
        <v>0.0150871</v>
      </c>
      <c r="J24" s="0" t="n">
        <v>0.0118978</v>
      </c>
      <c r="K24" s="0" t="n">
        <v>0.0176471</v>
      </c>
      <c r="L24" s="0" t="n">
        <v>0.0182762</v>
      </c>
      <c r="M24" s="0" t="n">
        <v>0.0169467</v>
      </c>
      <c r="N24" s="0" t="n">
        <v>0.0172722</v>
      </c>
      <c r="O24" s="0" t="n">
        <v>0.0140936</v>
      </c>
      <c r="P24" s="0" t="n">
        <v>0.0116034</v>
      </c>
      <c r="Q24" s="0" t="n">
        <v>0.00845185</v>
      </c>
      <c r="R24" s="0" t="n">
        <v>0.00596027</v>
      </c>
      <c r="S24" s="0" t="n">
        <v>0.00442229</v>
      </c>
      <c r="T24" s="0" t="n">
        <v>0.00355287</v>
      </c>
      <c r="U24" s="0" t="n">
        <v>0.00196363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106028</v>
      </c>
      <c r="AB24" s="0" t="n">
        <v>0.00750447</v>
      </c>
      <c r="AC24" s="0" t="n">
        <v>0.0627622</v>
      </c>
      <c r="AD24" s="0" t="n">
        <v>0.403973</v>
      </c>
      <c r="AE24" s="0" t="n">
        <v>1.11486</v>
      </c>
      <c r="AF24" s="0" t="n">
        <v>9.85892</v>
      </c>
      <c r="AG24" s="0" t="n">
        <v>0.901089</v>
      </c>
      <c r="AH24" s="0" t="n">
        <v>8.76</v>
      </c>
      <c r="AI24" s="0" t="n">
        <v>-0.04155</v>
      </c>
      <c r="AJ24" s="0" t="n">
        <v>0.92547</v>
      </c>
      <c r="AK24" s="0" t="n">
        <v>0</v>
      </c>
      <c r="AL24" s="0" t="n">
        <v>21.63</v>
      </c>
      <c r="AM24" s="0" t="n">
        <v>21102</v>
      </c>
      <c r="AN24" s="0" t="n">
        <v>253</v>
      </c>
      <c r="AO24" s="0" t="n">
        <v>0.989069</v>
      </c>
      <c r="AP24" s="0" t="n">
        <v>0.2198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02:57:09Z</dcterms:created>
  <dc:creator/>
  <dc:description/>
  <dc:language>en-US</dc:language>
  <cp:lastModifiedBy>pthamer</cp:lastModifiedBy>
  <dcterms:modified xsi:type="dcterms:W3CDTF">2010-07-30T02:57:09Z</dcterms:modified>
  <cp:revision>0</cp:revision>
  <dc:subject/>
  <dc:title/>
</cp:coreProperties>
</file>