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69794</v>
      </c>
      <c r="H1" s="0" t="n">
        <v>0.00565809</v>
      </c>
      <c r="I1" s="0" t="n">
        <v>0.00866562</v>
      </c>
      <c r="J1" s="0" t="n">
        <v>0.0127165</v>
      </c>
      <c r="K1" s="0" t="n">
        <v>0.0100961</v>
      </c>
      <c r="L1" s="0" t="n">
        <v>0.00320305</v>
      </c>
      <c r="M1" s="0" t="n">
        <v>0.0014588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19089</v>
      </c>
      <c r="AC1" s="0" t="n">
        <v>0.203164</v>
      </c>
      <c r="AD1" s="0" t="n">
        <v>2.16214</v>
      </c>
      <c r="AE1" s="0" t="n">
        <v>4.82415</v>
      </c>
      <c r="AF1" s="0" t="n">
        <v>28.5571</v>
      </c>
      <c r="AG1" s="0" t="n">
        <v>0.872118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53</v>
      </c>
      <c r="AM1" s="0" t="n">
        <v>21102</v>
      </c>
      <c r="AN1" s="0" t="n">
        <v>505</v>
      </c>
      <c r="AO1" s="0" t="n">
        <v>0.961967</v>
      </c>
      <c r="AP1" s="0" t="n">
        <v>0.775511</v>
      </c>
      <c r="AR1" s="0" t="n">
        <f aca="false">IF(SUM(A1:AF1)&gt;0,SUM(A1:S1),"over scale")</f>
        <v>0.04449618</v>
      </c>
      <c r="AS1" s="0" t="n">
        <v>0.0444961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31513</v>
      </c>
      <c r="D2" s="0" t="n">
        <v>0.00736704</v>
      </c>
      <c r="E2" s="0" t="n">
        <v>0.0159728</v>
      </c>
      <c r="F2" s="0" t="n">
        <v>0.00874637</v>
      </c>
      <c r="G2" s="0" t="n">
        <v>0.00422209</v>
      </c>
      <c r="H2" s="0" t="n">
        <v>0.00649582</v>
      </c>
      <c r="I2" s="0" t="n">
        <v>0.00763662</v>
      </c>
      <c r="J2" s="0" t="n">
        <v>0.00546162</v>
      </c>
      <c r="K2" s="0" t="n">
        <v>0.00736818</v>
      </c>
      <c r="L2" s="0" t="n">
        <v>0.00731515</v>
      </c>
      <c r="M2" s="0" t="n">
        <v>0.00759936</v>
      </c>
      <c r="N2" s="0" t="n">
        <v>0.0102555</v>
      </c>
      <c r="O2" s="0" t="n">
        <v>0.0108129</v>
      </c>
      <c r="P2" s="0" t="n">
        <v>0.0115315</v>
      </c>
      <c r="Q2" s="0" t="n">
        <v>0.00940028</v>
      </c>
      <c r="R2" s="0" t="n">
        <v>0.00572945</v>
      </c>
      <c r="S2" s="0" t="n">
        <v>0.0021044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85512</v>
      </c>
      <c r="AC2" s="0" t="n">
        <v>0.0935909</v>
      </c>
      <c r="AD2" s="0" t="n">
        <v>0.375979</v>
      </c>
      <c r="AE2" s="0" t="n">
        <v>1.07154</v>
      </c>
      <c r="AF2" s="0" t="n">
        <v>12.4455</v>
      </c>
      <c r="AG2" s="0" t="n">
        <v>0.882518</v>
      </c>
      <c r="AH2" s="0" t="n">
        <v>8.76</v>
      </c>
      <c r="AI2" s="0" t="n">
        <v>-0.04155</v>
      </c>
      <c r="AJ2" s="0" t="n">
        <v>0.92095</v>
      </c>
      <c r="AK2" s="0" t="n">
        <v>0</v>
      </c>
      <c r="AL2" s="0" t="n">
        <v>21.53</v>
      </c>
      <c r="AM2" s="0" t="n">
        <v>21102</v>
      </c>
      <c r="AN2" s="0" t="n">
        <v>514</v>
      </c>
      <c r="AO2" s="0" t="n">
        <v>0.973438</v>
      </c>
      <c r="AP2" s="0" t="n">
        <v>0.538421</v>
      </c>
      <c r="AR2" s="0" t="n">
        <f aca="false">IF(SUM(A2:AF2)&gt;0,SUM(A2:S2),"over scale")</f>
        <v>0.12933426</v>
      </c>
      <c r="AS2" s="0" t="n">
        <v>0.1293342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63804</v>
      </c>
      <c r="F3" s="0" t="n">
        <v>0.0213533</v>
      </c>
      <c r="G3" s="0" t="n">
        <v>0.0122918</v>
      </c>
      <c r="H3" s="0" t="n">
        <v>0.00463793</v>
      </c>
      <c r="I3" s="0" t="n">
        <v>0.00383379</v>
      </c>
      <c r="J3" s="0" t="n">
        <v>0.00805174</v>
      </c>
      <c r="K3" s="0" t="n">
        <v>0.00544976</v>
      </c>
      <c r="L3" s="0" t="n">
        <v>0.0014764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6028</v>
      </c>
      <c r="AC3" s="0" t="n">
        <v>0.0416266</v>
      </c>
      <c r="AD3" s="0" t="n">
        <v>0.641503</v>
      </c>
      <c r="AE3" s="0" t="n">
        <v>1.68542</v>
      </c>
      <c r="AF3" s="0" t="n">
        <v>14.6622</v>
      </c>
      <c r="AG3" s="0" t="n">
        <v>0.887718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53</v>
      </c>
      <c r="AM3" s="0" t="n">
        <v>21102</v>
      </c>
      <c r="AN3" s="0" t="n">
        <v>515</v>
      </c>
      <c r="AO3" s="0" t="n">
        <v>0.976777</v>
      </c>
      <c r="AP3" s="0" t="n">
        <v>0.469942</v>
      </c>
      <c r="AR3" s="0" t="n">
        <f aca="false">IF(SUM(A3:AF3)&gt;0,SUM(A3:S3),"over scale")</f>
        <v>0.06073281</v>
      </c>
      <c r="AS3" s="0" t="n">
        <v>0.060732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635328</v>
      </c>
      <c r="F4" s="0" t="n">
        <v>0.0214467</v>
      </c>
      <c r="G4" s="0" t="n">
        <v>0.0105236</v>
      </c>
      <c r="H4" s="0" t="n">
        <v>0.00368008</v>
      </c>
      <c r="I4" s="0" t="n">
        <v>0.00282594</v>
      </c>
      <c r="J4" s="0" t="n">
        <v>0.00860122</v>
      </c>
      <c r="K4" s="0" t="n">
        <v>0.00953549</v>
      </c>
      <c r="L4" s="0" t="n">
        <v>0.00428514</v>
      </c>
      <c r="M4" s="0" t="n">
        <v>0.00539257</v>
      </c>
      <c r="N4" s="0" t="n">
        <v>0.00515768</v>
      </c>
      <c r="O4" s="0" t="n">
        <v>0.00781975</v>
      </c>
      <c r="P4" s="0" t="n">
        <v>0.00593738</v>
      </c>
      <c r="Q4" s="0" t="n">
        <v>0.0012706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60544</v>
      </c>
      <c r="AD4" s="0" t="n">
        <v>0.66055</v>
      </c>
      <c r="AE4" s="0" t="n">
        <v>1.85701</v>
      </c>
      <c r="AF4" s="0" t="n">
        <v>12.4598</v>
      </c>
      <c r="AG4" s="0" t="n">
        <v>0.876575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53</v>
      </c>
      <c r="AM4" s="0" t="n">
        <v>21102</v>
      </c>
      <c r="AN4" s="0" t="n">
        <v>516</v>
      </c>
      <c r="AO4" s="0" t="n">
        <v>0.963337</v>
      </c>
      <c r="AP4" s="0" t="n">
        <v>0.747041</v>
      </c>
      <c r="AR4" s="0" t="n">
        <f aca="false">IF(SUM(A4:AF4)&gt;0,SUM(A4:S4),"over scale")</f>
        <v>0.09282951</v>
      </c>
      <c r="AS4" s="0" t="n">
        <v>0.0928295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00801</v>
      </c>
      <c r="F5" s="0" t="n">
        <v>0.0267815</v>
      </c>
      <c r="G5" s="0" t="n">
        <v>0.00889859</v>
      </c>
      <c r="H5" s="0" t="n">
        <v>0.00176207</v>
      </c>
      <c r="I5" s="0" t="n">
        <v>0.00150636</v>
      </c>
      <c r="J5" s="0" t="n">
        <v>0.00647769</v>
      </c>
      <c r="K5" s="0" t="n">
        <v>0.00456484</v>
      </c>
      <c r="L5" s="0" t="n">
        <v>0.00173856</v>
      </c>
      <c r="M5" s="0" t="n">
        <v>0.00265452</v>
      </c>
      <c r="N5" s="0" t="n">
        <v>0.0020991</v>
      </c>
      <c r="O5" s="0" t="n">
        <v>0.00325865</v>
      </c>
      <c r="P5" s="0" t="n">
        <v>0.0020693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32517</v>
      </c>
      <c r="AD5" s="0" t="n">
        <v>0.210871</v>
      </c>
      <c r="AE5" s="0" t="n">
        <v>1.20916</v>
      </c>
      <c r="AF5" s="0" t="n">
        <v>7.84003</v>
      </c>
      <c r="AG5" s="0" t="n">
        <v>0.899603</v>
      </c>
      <c r="AH5" s="0" t="n">
        <v>8.75</v>
      </c>
      <c r="AI5" s="0" t="n">
        <v>-0.04155</v>
      </c>
      <c r="AJ5" s="0" t="n">
        <v>0.92095</v>
      </c>
      <c r="AK5" s="0" t="n">
        <v>0</v>
      </c>
      <c r="AL5" s="0" t="n">
        <v>21.49</v>
      </c>
      <c r="AM5" s="0" t="n">
        <v>21102</v>
      </c>
      <c r="AN5" s="0" t="n">
        <v>525</v>
      </c>
      <c r="AO5" s="0" t="n">
        <v>0.992284</v>
      </c>
      <c r="AP5" s="0" t="n">
        <v>0.154916</v>
      </c>
      <c r="AR5" s="0" t="n">
        <f aca="false">IF(SUM(A5:AF5)&gt;0,SUM(A5:S5),"over scale")</f>
        <v>0.07189135</v>
      </c>
      <c r="AS5" s="0" t="n">
        <v>0.0718913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11604</v>
      </c>
      <c r="F6" s="0" t="n">
        <v>0.00658781</v>
      </c>
      <c r="G6" s="0" t="n">
        <v>0.00630134</v>
      </c>
      <c r="H6" s="0" t="n">
        <v>0.0119975</v>
      </c>
      <c r="I6" s="0" t="n">
        <v>0.0129865</v>
      </c>
      <c r="J6" s="0" t="n">
        <v>0.00663448</v>
      </c>
      <c r="K6" s="0" t="n">
        <v>0.00539956</v>
      </c>
      <c r="L6" s="0" t="n">
        <v>0.0025580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565786</v>
      </c>
      <c r="AB6" s="0" t="n">
        <v>0.382771</v>
      </c>
      <c r="AC6" s="0" t="n">
        <v>7.57806</v>
      </c>
      <c r="AD6" s="0" t="n">
        <v>5.7698</v>
      </c>
      <c r="AE6" s="0" t="n">
        <v>4.10279</v>
      </c>
      <c r="AF6" s="0" t="n">
        <v>7.93603</v>
      </c>
      <c r="AG6" s="0" t="n">
        <v>0.851318</v>
      </c>
      <c r="AH6" s="0" t="n">
        <v>8.76</v>
      </c>
      <c r="AI6" s="0" t="n">
        <v>-0.04155</v>
      </c>
      <c r="AJ6" s="0" t="n">
        <v>0.92321</v>
      </c>
      <c r="AK6" s="0" t="n">
        <v>0</v>
      </c>
      <c r="AL6" s="0" t="n">
        <v>21.53</v>
      </c>
      <c r="AM6" s="0" t="n">
        <v>21102</v>
      </c>
      <c r="AN6" s="0" t="n">
        <v>526</v>
      </c>
      <c r="AO6" s="0" t="n">
        <v>0.936725</v>
      </c>
      <c r="AP6" s="0" t="n">
        <v>1.30731</v>
      </c>
      <c r="AR6" s="0" t="n">
        <f aca="false">IF(SUM(A6:AF6)&gt;0,SUM(A6:S6),"over scale")</f>
        <v>0.05558131</v>
      </c>
      <c r="AS6" s="0" t="n">
        <v>0.0555813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28908</v>
      </c>
      <c r="F7" s="0" t="n">
        <v>0.0282888</v>
      </c>
      <c r="G7" s="0" t="n">
        <v>0.0113718</v>
      </c>
      <c r="H7" s="0" t="n">
        <v>0.00223773</v>
      </c>
      <c r="I7" s="0" t="n">
        <v>0.0017077</v>
      </c>
      <c r="J7" s="0" t="n">
        <v>0.00759455</v>
      </c>
      <c r="K7" s="0" t="n">
        <v>0.00649209</v>
      </c>
      <c r="L7" s="0" t="n">
        <v>0.00271305</v>
      </c>
      <c r="M7" s="0" t="n">
        <v>0.00436954</v>
      </c>
      <c r="N7" s="0" t="n">
        <v>0.00383311</v>
      </c>
      <c r="O7" s="0" t="n">
        <v>0.00622825</v>
      </c>
      <c r="P7" s="0" t="n">
        <v>0.00491102</v>
      </c>
      <c r="Q7" s="0" t="n">
        <v>0.0010601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24768</v>
      </c>
      <c r="AD7" s="0" t="n">
        <v>0.357309</v>
      </c>
      <c r="AE7" s="0" t="n">
        <v>1.18738</v>
      </c>
      <c r="AF7" s="0" t="n">
        <v>9.98025</v>
      </c>
      <c r="AG7" s="0" t="n">
        <v>0.889203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53</v>
      </c>
      <c r="AM7" s="0" t="n">
        <v>21102</v>
      </c>
      <c r="AN7" s="0" t="n">
        <v>527</v>
      </c>
      <c r="AO7" s="0" t="n">
        <v>0.977215</v>
      </c>
      <c r="AP7" s="0" t="n">
        <v>0.460962</v>
      </c>
      <c r="AR7" s="0" t="n">
        <f aca="false">IF(SUM(A7:AF7)&gt;0,SUM(A7:S7),"over scale")</f>
        <v>0.0870969</v>
      </c>
      <c r="AS7" s="0" t="n">
        <v>0.087096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97718</v>
      </c>
      <c r="E8" s="0" t="n">
        <v>0.0126947</v>
      </c>
      <c r="F8" s="0" t="n">
        <v>0.0109893</v>
      </c>
      <c r="G8" s="0" t="n">
        <v>0.0066904</v>
      </c>
      <c r="H8" s="0" t="n">
        <v>0.0122582</v>
      </c>
      <c r="I8" s="0" t="n">
        <v>0.0141655</v>
      </c>
      <c r="J8" s="0" t="n">
        <v>0.00786012</v>
      </c>
      <c r="K8" s="0" t="n">
        <v>0.0104651</v>
      </c>
      <c r="L8" s="0" t="n">
        <v>0.0122643</v>
      </c>
      <c r="M8" s="0" t="n">
        <v>0.0136205</v>
      </c>
      <c r="N8" s="0" t="n">
        <v>0.022776</v>
      </c>
      <c r="O8" s="0" t="n">
        <v>0.024836</v>
      </c>
      <c r="P8" s="0" t="n">
        <v>0.0351084</v>
      </c>
      <c r="Q8" s="0" t="n">
        <v>0.038172</v>
      </c>
      <c r="R8" s="0" t="n">
        <v>0.0234886</v>
      </c>
      <c r="S8" s="0" t="n">
        <v>0.00824482</v>
      </c>
      <c r="T8" s="0" t="n">
        <v>0.0014205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87824</v>
      </c>
      <c r="AC8" s="0" t="n">
        <v>0.0523797</v>
      </c>
      <c r="AD8" s="0" t="n">
        <v>0.712784</v>
      </c>
      <c r="AE8" s="0" t="n">
        <v>1.43112</v>
      </c>
      <c r="AF8" s="0" t="n">
        <v>17.1311</v>
      </c>
      <c r="AG8" s="0" t="n">
        <v>0.881775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53</v>
      </c>
      <c r="AM8" s="0" t="n">
        <v>21102</v>
      </c>
      <c r="AN8" s="0" t="n">
        <v>529</v>
      </c>
      <c r="AO8" s="0" t="n">
        <v>0.967868</v>
      </c>
      <c r="AP8" s="0" t="n">
        <v>0.653183</v>
      </c>
      <c r="AR8" s="0" t="n">
        <f aca="false">IF(SUM(A8:AF8)&gt;0,SUM(A8:S8),"over scale")</f>
        <v>0.25661112</v>
      </c>
      <c r="AS8" s="0" t="n">
        <v>0.2566111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34468</v>
      </c>
      <c r="F9" s="0" t="n">
        <v>0.022303</v>
      </c>
      <c r="G9" s="0" t="n">
        <v>0.0112963</v>
      </c>
      <c r="H9" s="0" t="n">
        <v>0.00345093</v>
      </c>
      <c r="I9" s="0" t="n">
        <v>0.00232043</v>
      </c>
      <c r="J9" s="0" t="n">
        <v>0.00668227</v>
      </c>
      <c r="K9" s="0" t="n">
        <v>0.00575252</v>
      </c>
      <c r="L9" s="0" t="n">
        <v>0.00272269</v>
      </c>
      <c r="M9" s="0" t="n">
        <v>0.00518001</v>
      </c>
      <c r="N9" s="0" t="n">
        <v>0.00459937</v>
      </c>
      <c r="O9" s="0" t="n">
        <v>0.00635865</v>
      </c>
      <c r="P9" s="0" t="n">
        <v>0.0044203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60159</v>
      </c>
      <c r="AD9" s="0" t="n">
        <v>0.545882</v>
      </c>
      <c r="AE9" s="0" t="n">
        <v>1.82467</v>
      </c>
      <c r="AF9" s="0" t="n">
        <v>10.278</v>
      </c>
      <c r="AG9" s="0" t="n">
        <v>0.895889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49</v>
      </c>
      <c r="AM9" s="0" t="n">
        <v>21102</v>
      </c>
      <c r="AN9" s="0" t="n">
        <v>530</v>
      </c>
      <c r="AO9" s="0" t="n">
        <v>0.983361</v>
      </c>
      <c r="AP9" s="0" t="n">
        <v>0.335583</v>
      </c>
      <c r="AR9" s="0" t="n">
        <f aca="false">IF(SUM(A9:AF9)&gt;0,SUM(A9:S9),"over scale")</f>
        <v>0.08143121</v>
      </c>
      <c r="AS9" s="0" t="n">
        <v>0.0814312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97417</v>
      </c>
      <c r="F10" s="0" t="n">
        <v>0.0174388</v>
      </c>
      <c r="G10" s="0" t="n">
        <v>0.0114905</v>
      </c>
      <c r="H10" s="0" t="n">
        <v>0.00339</v>
      </c>
      <c r="I10" s="0" t="n">
        <v>0.00224308</v>
      </c>
      <c r="J10" s="0" t="n">
        <v>0.00592109</v>
      </c>
      <c r="K10" s="0" t="n">
        <v>0.00500781</v>
      </c>
      <c r="L10" s="0" t="n">
        <v>0.00177184</v>
      </c>
      <c r="M10" s="0" t="n">
        <v>0.00201968</v>
      </c>
      <c r="N10" s="0" t="n">
        <v>0.00168827</v>
      </c>
      <c r="O10" s="0" t="n">
        <v>0.00225808</v>
      </c>
      <c r="P10" s="0" t="n">
        <v>0.0021250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43052</v>
      </c>
      <c r="AD10" s="0" t="n">
        <v>0.292481</v>
      </c>
      <c r="AE10" s="0" t="n">
        <v>1.76079</v>
      </c>
      <c r="AF10" s="0" t="n">
        <v>14.8342</v>
      </c>
      <c r="AG10" s="0" t="n">
        <v>0.889203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49</v>
      </c>
      <c r="AM10" s="0" t="n">
        <v>21102</v>
      </c>
      <c r="AN10" s="0" t="n">
        <v>532</v>
      </c>
      <c r="AO10" s="0" t="n">
        <v>0.974832</v>
      </c>
      <c r="AP10" s="0" t="n">
        <v>0.509802</v>
      </c>
      <c r="AR10" s="0" t="n">
        <f aca="false">IF(SUM(A10:AF10)&gt;0,SUM(A10:S10),"over scale")</f>
        <v>0.05732841</v>
      </c>
      <c r="AS10" s="0" t="n">
        <v>0.0573284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22845</v>
      </c>
      <c r="F11" s="0" t="n">
        <v>0.0174164</v>
      </c>
      <c r="G11" s="0" t="n">
        <v>0.0133035</v>
      </c>
      <c r="H11" s="0" t="n">
        <v>0.00416872</v>
      </c>
      <c r="I11" s="0" t="n">
        <v>0.00238352</v>
      </c>
      <c r="J11" s="0" t="n">
        <v>0.00678106</v>
      </c>
      <c r="K11" s="0" t="n">
        <v>0.00528149</v>
      </c>
      <c r="L11" s="0" t="n">
        <v>0.00123879</v>
      </c>
      <c r="M11" s="0" t="n">
        <v>0.00104489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2109</v>
      </c>
      <c r="AC11" s="0" t="n">
        <v>0.0562585</v>
      </c>
      <c r="AD11" s="0" t="n">
        <v>0.766523</v>
      </c>
      <c r="AE11" s="0" t="n">
        <v>1.98205</v>
      </c>
      <c r="AF11" s="0" t="n">
        <v>12.5581</v>
      </c>
      <c r="AG11" s="0" t="n">
        <v>0.895146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49</v>
      </c>
      <c r="AM11" s="0" t="n">
        <v>21102</v>
      </c>
      <c r="AN11" s="0" t="n">
        <v>533</v>
      </c>
      <c r="AO11" s="0" t="n">
        <v>0.981347</v>
      </c>
      <c r="AP11" s="0" t="n">
        <v>0.376579</v>
      </c>
      <c r="AR11" s="0" t="n">
        <f aca="false">IF(SUM(A11:AF11)&gt;0,SUM(A11:S11),"over scale")</f>
        <v>0.05384682</v>
      </c>
      <c r="AS11" s="0" t="n">
        <v>0.0538468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14385</v>
      </c>
      <c r="D12" s="0" t="n">
        <v>0.00929682</v>
      </c>
      <c r="E12" s="0" t="n">
        <v>0.0167502</v>
      </c>
      <c r="F12" s="0" t="n">
        <v>0.00869343</v>
      </c>
      <c r="G12" s="0" t="n">
        <v>0.00454952</v>
      </c>
      <c r="H12" s="0" t="n">
        <v>0.00770273</v>
      </c>
      <c r="I12" s="0" t="n">
        <v>0.00939912</v>
      </c>
      <c r="J12" s="0" t="n">
        <v>0.00671245</v>
      </c>
      <c r="K12" s="0" t="n">
        <v>0.00884518</v>
      </c>
      <c r="L12" s="0" t="n">
        <v>0.00783334</v>
      </c>
      <c r="M12" s="0" t="n">
        <v>0.00554753</v>
      </c>
      <c r="N12" s="0" t="n">
        <v>0.00433329</v>
      </c>
      <c r="O12" s="0" t="n">
        <v>0.0024529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1333</v>
      </c>
      <c r="AC12" s="0" t="n">
        <v>0.0503507</v>
      </c>
      <c r="AD12" s="0" t="n">
        <v>0.369626</v>
      </c>
      <c r="AE12" s="0" t="n">
        <v>1.12791</v>
      </c>
      <c r="AF12" s="0" t="n">
        <v>10.2783</v>
      </c>
      <c r="AG12" s="0" t="n">
        <v>0.894403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49</v>
      </c>
      <c r="AM12" s="0" t="n">
        <v>21102</v>
      </c>
      <c r="AN12" s="0" t="n">
        <v>535</v>
      </c>
      <c r="AO12" s="0" t="n">
        <v>0.98173</v>
      </c>
      <c r="AP12" s="0" t="n">
        <v>0.368778</v>
      </c>
      <c r="AR12" s="0" t="n">
        <f aca="false">IF(SUM(A12:AF12)&gt;0,SUM(A12:S12),"over scale")</f>
        <v>0.09426045</v>
      </c>
      <c r="AS12" s="0" t="n">
        <v>0.0942604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99479</v>
      </c>
      <c r="AC13" s="0" t="n">
        <v>0.224993</v>
      </c>
      <c r="AD13" s="0" t="n">
        <v>3.12308</v>
      </c>
      <c r="AE13" s="0" t="n">
        <v>6.90114</v>
      </c>
      <c r="AF13" s="0" t="n">
        <v>61.8053</v>
      </c>
      <c r="AG13" s="0" t="n">
        <v>0.860975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49</v>
      </c>
      <c r="AM13" s="0" t="n">
        <v>21102</v>
      </c>
      <c r="AN13" s="0" t="n">
        <v>536</v>
      </c>
      <c r="AO13" s="0" t="n">
        <v>0.945037</v>
      </c>
      <c r="AP13" s="0" t="n">
        <v>1.1306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77393</v>
      </c>
      <c r="D14" s="0" t="n">
        <v>0.0107646</v>
      </c>
      <c r="E14" s="0" t="n">
        <v>0.0169686</v>
      </c>
      <c r="F14" s="0" t="n">
        <v>0.00831295</v>
      </c>
      <c r="G14" s="0" t="n">
        <v>0.00440816</v>
      </c>
      <c r="H14" s="0" t="n">
        <v>0.00758273</v>
      </c>
      <c r="I14" s="0" t="n">
        <v>0.00965509</v>
      </c>
      <c r="J14" s="0" t="n">
        <v>0.00728508</v>
      </c>
      <c r="K14" s="0" t="n">
        <v>0.0104698</v>
      </c>
      <c r="L14" s="0" t="n">
        <v>0.0109549</v>
      </c>
      <c r="M14" s="0" t="n">
        <v>0.0109485</v>
      </c>
      <c r="N14" s="0" t="n">
        <v>0.0140002</v>
      </c>
      <c r="O14" s="0" t="n">
        <v>0.0145744</v>
      </c>
      <c r="P14" s="0" t="n">
        <v>0.0167276</v>
      </c>
      <c r="Q14" s="0" t="n">
        <v>0.0165692</v>
      </c>
      <c r="R14" s="0" t="n">
        <v>0.0148237</v>
      </c>
      <c r="S14" s="0" t="n">
        <v>0.014903</v>
      </c>
      <c r="T14" s="0" t="n">
        <v>0.018647</v>
      </c>
      <c r="U14" s="0" t="n">
        <v>0.0228301</v>
      </c>
      <c r="V14" s="0" t="n">
        <v>0.0227485</v>
      </c>
      <c r="W14" s="0" t="n">
        <v>0.0172674</v>
      </c>
      <c r="X14" s="0" t="n">
        <v>0.0134891</v>
      </c>
      <c r="Y14" s="0" t="n">
        <v>0.0112778</v>
      </c>
      <c r="Z14" s="0" t="n">
        <v>0.0120723</v>
      </c>
      <c r="AA14" s="0" t="n">
        <v>0.0241511</v>
      </c>
      <c r="AB14" s="0" t="n">
        <v>0.0818567</v>
      </c>
      <c r="AC14" s="0" t="n">
        <v>0.240863</v>
      </c>
      <c r="AD14" s="0" t="n">
        <v>0.688237</v>
      </c>
      <c r="AE14" s="0" t="n">
        <v>1.68445</v>
      </c>
      <c r="AF14" s="0" t="n">
        <v>7.70225</v>
      </c>
      <c r="AG14" s="0" t="n">
        <v>0.898118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49</v>
      </c>
      <c r="AM14" s="0" t="n">
        <v>21102</v>
      </c>
      <c r="AN14" s="0" t="n">
        <v>537</v>
      </c>
      <c r="AO14" s="0" t="n">
        <v>0.984605</v>
      </c>
      <c r="AP14" s="0" t="n">
        <v>0.310299</v>
      </c>
      <c r="AR14" s="0" t="n">
        <f aca="false">IF(SUM(A14:AF14)&gt;0,SUM(A14:S14),"over scale")</f>
        <v>0.19172244</v>
      </c>
      <c r="AS14" s="0" t="n">
        <v>0.1917224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77887</v>
      </c>
      <c r="D15" s="0" t="n">
        <v>0.00927818</v>
      </c>
      <c r="E15" s="0" t="n">
        <v>0.0134294</v>
      </c>
      <c r="F15" s="0" t="n">
        <v>0.00640861</v>
      </c>
      <c r="G15" s="0" t="n">
        <v>0.00353138</v>
      </c>
      <c r="H15" s="0" t="n">
        <v>0.0064602</v>
      </c>
      <c r="I15" s="0" t="n">
        <v>0.00846611</v>
      </c>
      <c r="J15" s="0" t="n">
        <v>0.00654972</v>
      </c>
      <c r="K15" s="0" t="n">
        <v>0.00885198</v>
      </c>
      <c r="L15" s="0" t="n">
        <v>0.00784147</v>
      </c>
      <c r="M15" s="0" t="n">
        <v>0.00569103</v>
      </c>
      <c r="N15" s="0" t="n">
        <v>0.00420498</v>
      </c>
      <c r="O15" s="0" t="n">
        <v>0.002166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75169</v>
      </c>
      <c r="AD15" s="0" t="n">
        <v>0.0853655</v>
      </c>
      <c r="AE15" s="0" t="n">
        <v>0.901955</v>
      </c>
      <c r="AF15" s="0" t="n">
        <v>9.49245</v>
      </c>
      <c r="AG15" s="0" t="n">
        <v>0.896632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49</v>
      </c>
      <c r="AM15" s="0" t="n">
        <v>21102</v>
      </c>
      <c r="AN15" s="0" t="n">
        <v>539</v>
      </c>
      <c r="AO15" s="0" t="n">
        <v>0.984176</v>
      </c>
      <c r="AP15" s="0" t="n">
        <v>0.319006</v>
      </c>
      <c r="AR15" s="0" t="n">
        <f aca="false">IF(SUM(A15:AF15)&gt;0,SUM(A15:S15),"over scale")</f>
        <v>0.08565833</v>
      </c>
      <c r="AS15" s="0" t="n">
        <v>0.0856583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42371</v>
      </c>
      <c r="D16" s="0" t="n">
        <v>0.00915577</v>
      </c>
      <c r="E16" s="0" t="n">
        <v>0.0152644</v>
      </c>
      <c r="F16" s="0" t="n">
        <v>0.0078537</v>
      </c>
      <c r="G16" s="0" t="n">
        <v>0.00417373</v>
      </c>
      <c r="H16" s="0" t="n">
        <v>0.00696896</v>
      </c>
      <c r="I16" s="0" t="n">
        <v>0.00846897</v>
      </c>
      <c r="J16" s="0" t="n">
        <v>0.00606937</v>
      </c>
      <c r="K16" s="0" t="n">
        <v>0.00807834</v>
      </c>
      <c r="L16" s="0" t="n">
        <v>0.00706806</v>
      </c>
      <c r="M16" s="0" t="n">
        <v>0.00444927</v>
      </c>
      <c r="N16" s="0" t="n">
        <v>0.00305825</v>
      </c>
      <c r="O16" s="0" t="n">
        <v>0.0013888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33568</v>
      </c>
      <c r="AD16" s="0" t="n">
        <v>0.100398</v>
      </c>
      <c r="AE16" s="0" t="n">
        <v>0.750646</v>
      </c>
      <c r="AF16" s="0" t="n">
        <v>10.1913</v>
      </c>
      <c r="AG16" s="0" t="n">
        <v>0.900346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49</v>
      </c>
      <c r="AM16" s="0" t="n">
        <v>21102</v>
      </c>
      <c r="AN16" s="0" t="n">
        <v>540</v>
      </c>
      <c r="AO16" s="0" t="n">
        <v>0.988253</v>
      </c>
      <c r="AP16" s="0" t="n">
        <v>0.236327</v>
      </c>
      <c r="AR16" s="0" t="n">
        <f aca="false">IF(SUM(A16:AF16)&gt;0,SUM(A16:S16),"over scale")</f>
        <v>0.08442141</v>
      </c>
      <c r="AS16" s="0" t="n">
        <v>0.0844214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007</v>
      </c>
      <c r="E17" s="0" t="n">
        <v>0.0101461</v>
      </c>
      <c r="F17" s="0" t="n">
        <v>0.0255377</v>
      </c>
      <c r="G17" s="0" t="n">
        <v>0.0124018</v>
      </c>
      <c r="H17" s="0" t="n">
        <v>0.00330325</v>
      </c>
      <c r="I17" s="0" t="n">
        <v>0.00231856</v>
      </c>
      <c r="J17" s="0" t="n">
        <v>0.00991103</v>
      </c>
      <c r="K17" s="0" t="n">
        <v>0.00888283</v>
      </c>
      <c r="L17" s="0" t="n">
        <v>0.0042778</v>
      </c>
      <c r="M17" s="0" t="n">
        <v>0.0105976</v>
      </c>
      <c r="N17" s="0" t="n">
        <v>0.00958381</v>
      </c>
      <c r="O17" s="0" t="n">
        <v>0.0149672</v>
      </c>
      <c r="P17" s="0" t="n">
        <v>0.0134002</v>
      </c>
      <c r="Q17" s="0" t="n">
        <v>0.0039480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55553</v>
      </c>
      <c r="AD17" s="0" t="n">
        <v>0.248652</v>
      </c>
      <c r="AE17" s="0" t="n">
        <v>1.36529</v>
      </c>
      <c r="AF17" s="0" t="n">
        <v>6.54182</v>
      </c>
      <c r="AG17" s="0" t="n">
        <v>0.898118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49</v>
      </c>
      <c r="AM17" s="0" t="n">
        <v>21102</v>
      </c>
      <c r="AN17" s="0" t="n">
        <v>542</v>
      </c>
      <c r="AO17" s="0" t="n">
        <v>0.984605</v>
      </c>
      <c r="AP17" s="0" t="n">
        <v>0.310299</v>
      </c>
      <c r="AR17" s="0" t="n">
        <f aca="false">IF(SUM(A17:AF17)&gt;0,SUM(A17:S17),"over scale")</f>
        <v>0.13027664</v>
      </c>
      <c r="AS17" s="0" t="n">
        <v>0.1302766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86163</v>
      </c>
      <c r="D18" s="0" t="n">
        <v>0.00796039</v>
      </c>
      <c r="E18" s="0" t="n">
        <v>0.0140424</v>
      </c>
      <c r="F18" s="0" t="n">
        <v>0.00713538</v>
      </c>
      <c r="G18" s="0" t="n">
        <v>0.00367023</v>
      </c>
      <c r="H18" s="0" t="n">
        <v>0.00641716</v>
      </c>
      <c r="I18" s="0" t="n">
        <v>0.00946313</v>
      </c>
      <c r="J18" s="0" t="n">
        <v>0.00950946</v>
      </c>
      <c r="K18" s="0" t="n">
        <v>0.0171475</v>
      </c>
      <c r="L18" s="0" t="n">
        <v>0.0182105</v>
      </c>
      <c r="M18" s="0" t="n">
        <v>0.0141293</v>
      </c>
      <c r="N18" s="0" t="n">
        <v>0.010209</v>
      </c>
      <c r="O18" s="0" t="n">
        <v>0.00482165</v>
      </c>
      <c r="P18" s="0" t="n">
        <v>0.0017461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9953</v>
      </c>
      <c r="AC18" s="0" t="n">
        <v>0.0233768</v>
      </c>
      <c r="AD18" s="0" t="n">
        <v>0.199069</v>
      </c>
      <c r="AE18" s="0" t="n">
        <v>0.832061</v>
      </c>
      <c r="AF18" s="0" t="n">
        <v>11.081</v>
      </c>
      <c r="AG18" s="0" t="n">
        <v>0.895889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49</v>
      </c>
      <c r="AM18" s="0" t="n">
        <v>21102</v>
      </c>
      <c r="AN18" s="0" t="n">
        <v>543</v>
      </c>
      <c r="AO18" s="0" t="n">
        <v>0.983361</v>
      </c>
      <c r="AP18" s="0" t="n">
        <v>0.335583</v>
      </c>
      <c r="AR18" s="0" t="n">
        <f aca="false">IF(SUM(A18:AF18)&gt;0,SUM(A18:S18),"over scale")</f>
        <v>0.12632388</v>
      </c>
      <c r="AS18" s="0" t="n">
        <v>0.12632388</v>
      </c>
    </row>
    <row r="19" customFormat="false" ht="12.75" hidden="false" customHeight="false" outlineLevel="0" collapsed="false">
      <c r="A19" s="0" t="n">
        <v>0</v>
      </c>
      <c r="B19" s="0" t="n">
        <v>0.0013314</v>
      </c>
      <c r="C19" s="0" t="n">
        <v>0.00426559</v>
      </c>
      <c r="D19" s="0" t="n">
        <v>0.0115127</v>
      </c>
      <c r="E19" s="0" t="n">
        <v>0.0142892</v>
      </c>
      <c r="F19" s="0" t="n">
        <v>0.00655479</v>
      </c>
      <c r="G19" s="0" t="n">
        <v>0.00367654</v>
      </c>
      <c r="H19" s="0" t="n">
        <v>0.00650488</v>
      </c>
      <c r="I19" s="0" t="n">
        <v>0.00834555</v>
      </c>
      <c r="J19" s="0" t="n">
        <v>0.00643854</v>
      </c>
      <c r="K19" s="0" t="n">
        <v>0.00846132</v>
      </c>
      <c r="L19" s="0" t="n">
        <v>0.00750811</v>
      </c>
      <c r="M19" s="0" t="n">
        <v>0.00553423</v>
      </c>
      <c r="N19" s="0" t="n">
        <v>0.0044664</v>
      </c>
      <c r="O19" s="0" t="n">
        <v>0.00262345</v>
      </c>
      <c r="P19" s="0" t="n">
        <v>0.0010366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63507</v>
      </c>
      <c r="AD19" s="0" t="n">
        <v>0.0945851</v>
      </c>
      <c r="AE19" s="0" t="n">
        <v>0.736533</v>
      </c>
      <c r="AF19" s="0" t="n">
        <v>7.88074</v>
      </c>
      <c r="AG19" s="0" t="n">
        <v>0.897375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49</v>
      </c>
      <c r="AM19" s="0" t="n">
        <v>21102</v>
      </c>
      <c r="AN19" s="0" t="n">
        <v>545</v>
      </c>
      <c r="AO19" s="0" t="n">
        <v>0.98379</v>
      </c>
      <c r="AP19" s="0" t="n">
        <v>0.326848</v>
      </c>
      <c r="AR19" s="0" t="n">
        <f aca="false">IF(SUM(A19:AF19)&gt;0,SUM(A19:S19),"over scale")</f>
        <v>0.09254937</v>
      </c>
      <c r="AS19" s="0" t="n">
        <v>0.0925493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06081</v>
      </c>
      <c r="D20" s="0" t="n">
        <v>0.00614136</v>
      </c>
      <c r="E20" s="0" t="n">
        <v>0.0146326</v>
      </c>
      <c r="F20" s="0" t="n">
        <v>0.00877319</v>
      </c>
      <c r="G20" s="0" t="n">
        <v>0.00452556</v>
      </c>
      <c r="H20" s="0" t="n">
        <v>0.0072742</v>
      </c>
      <c r="I20" s="0" t="n">
        <v>0.00858014</v>
      </c>
      <c r="J20" s="0" t="n">
        <v>0.00579501</v>
      </c>
      <c r="K20" s="0" t="n">
        <v>0.0066174</v>
      </c>
      <c r="L20" s="0" t="n">
        <v>0.00441298</v>
      </c>
      <c r="M20" s="0" t="n">
        <v>0.0020957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961872</v>
      </c>
      <c r="AD20" s="0" t="n">
        <v>0.133761</v>
      </c>
      <c r="AE20" s="0" t="n">
        <v>0.839949</v>
      </c>
      <c r="AF20" s="0" t="n">
        <v>12.4517</v>
      </c>
      <c r="AG20" s="0" t="n">
        <v>0.892175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49</v>
      </c>
      <c r="AM20" s="0" t="n">
        <v>21102</v>
      </c>
      <c r="AN20" s="0" t="n">
        <v>546</v>
      </c>
      <c r="AO20" s="0" t="n">
        <v>0.97809</v>
      </c>
      <c r="AP20" s="0" t="n">
        <v>0.443079</v>
      </c>
      <c r="AR20" s="0" t="n">
        <f aca="false">IF(SUM(A20:AF20)&gt;0,SUM(A20:S20),"over scale")</f>
        <v>0.06990904</v>
      </c>
      <c r="AS20" s="0" t="n">
        <v>0.0699090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506967</v>
      </c>
      <c r="F21" s="0" t="n">
        <v>0.0281499</v>
      </c>
      <c r="G21" s="0" t="n">
        <v>0.0130949</v>
      </c>
      <c r="H21" s="0" t="n">
        <v>0.0028528</v>
      </c>
      <c r="I21" s="0" t="n">
        <v>0.00201318</v>
      </c>
      <c r="J21" s="0" t="n">
        <v>0.00703008</v>
      </c>
      <c r="K21" s="0" t="n">
        <v>0.0051649</v>
      </c>
      <c r="L21" s="0" t="n">
        <v>0.00200188</v>
      </c>
      <c r="M21" s="0" t="n">
        <v>0.00271075</v>
      </c>
      <c r="N21" s="0" t="n">
        <v>0.00171945</v>
      </c>
      <c r="O21" s="0" t="n">
        <v>0.0019501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60864</v>
      </c>
      <c r="AD21" s="0" t="n">
        <v>0.260988</v>
      </c>
      <c r="AE21" s="0" t="n">
        <v>1.18818</v>
      </c>
      <c r="AF21" s="0" t="n">
        <v>11.0899</v>
      </c>
      <c r="AG21" s="0" t="n">
        <v>0.892918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49</v>
      </c>
      <c r="AM21" s="0" t="n">
        <v>21102</v>
      </c>
      <c r="AN21" s="0" t="n">
        <v>548</v>
      </c>
      <c r="AO21" s="0" t="n">
        <v>0.976522</v>
      </c>
      <c r="AP21" s="0" t="n">
        <v>0.4751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28339</v>
      </c>
      <c r="E22" s="0" t="n">
        <v>0.0139699</v>
      </c>
      <c r="F22" s="0" t="n">
        <v>0.00883703</v>
      </c>
      <c r="G22" s="0" t="n">
        <v>0.00477957</v>
      </c>
      <c r="H22" s="0" t="n">
        <v>0.00809441</v>
      </c>
      <c r="I22" s="0" t="n">
        <v>0.00939186</v>
      </c>
      <c r="J22" s="0" t="n">
        <v>0.00650323</v>
      </c>
      <c r="K22" s="0" t="n">
        <v>0.008603</v>
      </c>
      <c r="L22" s="0" t="n">
        <v>0.00640525</v>
      </c>
      <c r="M22" s="0" t="n">
        <v>0.00354164</v>
      </c>
      <c r="N22" s="0" t="n">
        <v>0.001834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6558</v>
      </c>
      <c r="AC22" s="0" t="n">
        <v>0.0314792</v>
      </c>
      <c r="AD22" s="0" t="n">
        <v>0.308732</v>
      </c>
      <c r="AE22" s="0" t="n">
        <v>1.11623</v>
      </c>
      <c r="AF22" s="0" t="n">
        <v>13.7039</v>
      </c>
      <c r="AG22" s="0" t="n">
        <v>0.901089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49</v>
      </c>
      <c r="AM22" s="0" t="n">
        <v>21102</v>
      </c>
      <c r="AN22" s="0" t="n">
        <v>549</v>
      </c>
      <c r="AO22" s="0" t="n">
        <v>0.987862</v>
      </c>
      <c r="AP22" s="0" t="n">
        <v>0.24423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300786</v>
      </c>
      <c r="D23" s="0" t="n">
        <v>0.0102553</v>
      </c>
      <c r="E23" s="0" t="n">
        <v>0.0147766</v>
      </c>
      <c r="F23" s="0" t="n">
        <v>0.00694578</v>
      </c>
      <c r="G23" s="0" t="n">
        <v>0.00372144</v>
      </c>
      <c r="H23" s="0" t="n">
        <v>0.00648998</v>
      </c>
      <c r="I23" s="0" t="n">
        <v>0.00832431</v>
      </c>
      <c r="J23" s="0" t="n">
        <v>0.00712568</v>
      </c>
      <c r="K23" s="0" t="n">
        <v>0.0109792</v>
      </c>
      <c r="L23" s="0" t="n">
        <v>0.0114234</v>
      </c>
      <c r="M23" s="0" t="n">
        <v>0.0109115</v>
      </c>
      <c r="N23" s="0" t="n">
        <v>0.0106177</v>
      </c>
      <c r="O23" s="0" t="n">
        <v>0.0070279</v>
      </c>
      <c r="P23" s="0" t="n">
        <v>0.00347125</v>
      </c>
      <c r="Q23" s="0" t="n">
        <v>0.00110516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8455</v>
      </c>
      <c r="AD23" s="0" t="n">
        <v>0.161569</v>
      </c>
      <c r="AE23" s="0" t="n">
        <v>0.938303</v>
      </c>
      <c r="AF23" s="0" t="n">
        <v>10.1154</v>
      </c>
      <c r="AG23" s="0" t="n">
        <v>0.897375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49</v>
      </c>
      <c r="AM23" s="0" t="n">
        <v>21102</v>
      </c>
      <c r="AN23" s="0" t="n">
        <v>550</v>
      </c>
      <c r="AO23" s="0" t="n">
        <v>0.98379</v>
      </c>
      <c r="AP23" s="0" t="n">
        <v>0.326848</v>
      </c>
    </row>
    <row r="24" customFormat="false" ht="12.75" hidden="false" customHeight="false" outlineLevel="0" collapsed="false">
      <c r="A24" s="0" t="n">
        <v>0.00170193</v>
      </c>
      <c r="B24" s="0" t="n">
        <v>0.00361351</v>
      </c>
      <c r="C24" s="0" t="n">
        <v>0.00747953</v>
      </c>
      <c r="D24" s="0" t="n">
        <v>0.0126643</v>
      </c>
      <c r="E24" s="0" t="n">
        <v>0.011499</v>
      </c>
      <c r="F24" s="0" t="n">
        <v>0.00532104</v>
      </c>
      <c r="G24" s="0" t="n">
        <v>0.00355425</v>
      </c>
      <c r="H24" s="0" t="n">
        <v>0.00638424</v>
      </c>
      <c r="I24" s="0" t="n">
        <v>0.00753212</v>
      </c>
      <c r="J24" s="0" t="n">
        <v>0.00540769</v>
      </c>
      <c r="K24" s="0" t="n">
        <v>0.00633506</v>
      </c>
      <c r="L24" s="0" t="n">
        <v>0.00484855</v>
      </c>
      <c r="M24" s="0" t="n">
        <v>0.00280599</v>
      </c>
      <c r="N24" s="0" t="n">
        <v>0.0018070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01607</v>
      </c>
      <c r="AE24" s="0" t="n">
        <v>0.234587</v>
      </c>
      <c r="AF24" s="0" t="n">
        <v>5.36017</v>
      </c>
      <c r="AG24" s="0" t="n">
        <v>0.899603</v>
      </c>
      <c r="AH24" s="0" t="n">
        <v>8.75</v>
      </c>
      <c r="AI24" s="0" t="n">
        <v>-0.04155</v>
      </c>
      <c r="AJ24" s="0" t="n">
        <v>0.92321</v>
      </c>
      <c r="AK24" s="0" t="n">
        <v>0</v>
      </c>
      <c r="AL24" s="0" t="n">
        <v>21.45</v>
      </c>
      <c r="AM24" s="0" t="n">
        <v>21102</v>
      </c>
      <c r="AN24" s="0" t="n">
        <v>559</v>
      </c>
      <c r="AO24" s="0" t="n">
        <v>0.989855</v>
      </c>
      <c r="AP24" s="0" t="n">
        <v>0.203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2:57:58Z</dcterms:created>
  <dc:creator/>
  <dc:description/>
  <dc:language>en-US</dc:language>
  <cp:lastModifiedBy>pthamer</cp:lastModifiedBy>
  <dcterms:modified xsi:type="dcterms:W3CDTF">2010-07-30T02:57:58Z</dcterms:modified>
  <cp:revision>0</cp:revision>
  <dc:subject/>
  <dc:title/>
</cp:coreProperties>
</file>