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14499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4"/>
  <sheetViews>
    <sheetView showFormulas="false" showGridLines="true" showRowColHeaders="true" showZeros="true" rightToLeft="false" tabSelected="true" showOutlineSymbols="true" defaultGridColor="true" view="normal" topLeftCell="AC1" colorId="64" zoomScale="100" zoomScaleNormal="100" zoomScalePageLayoutView="100" workbookViewId="0">
      <selection pane="topLeft" activeCell="AS1" activeCellId="0" sqref="AS1:AS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0042489</v>
      </c>
      <c r="B1" s="0" t="n">
        <v>0.00737362</v>
      </c>
      <c r="C1" s="0" t="n">
        <v>0.0129452</v>
      </c>
      <c r="D1" s="0" t="n">
        <v>0.0179021</v>
      </c>
      <c r="E1" s="0" t="n">
        <v>0.0139835</v>
      </c>
      <c r="F1" s="0" t="n">
        <v>0.00659341</v>
      </c>
      <c r="G1" s="0" t="n">
        <v>0.00479834</v>
      </c>
      <c r="H1" s="0" t="n">
        <v>0.00833876</v>
      </c>
      <c r="I1" s="0" t="n">
        <v>0.00958548</v>
      </c>
      <c r="J1" s="0" t="n">
        <v>0.00739842</v>
      </c>
      <c r="K1" s="0" t="n">
        <v>0.00932721</v>
      </c>
      <c r="L1" s="0" t="n">
        <v>0.00856118</v>
      </c>
      <c r="M1" s="0" t="n">
        <v>0.00726125</v>
      </c>
      <c r="N1" s="0" t="n">
        <v>0.00795128</v>
      </c>
      <c r="O1" s="0" t="n">
        <v>0.00845579</v>
      </c>
      <c r="P1" s="0" t="n">
        <v>0.00872624</v>
      </c>
      <c r="Q1" s="0" t="n">
        <v>0.00821723</v>
      </c>
      <c r="R1" s="0" t="n">
        <v>0.00735005</v>
      </c>
      <c r="S1" s="0" t="n">
        <v>0.00567522</v>
      </c>
      <c r="T1" s="0" t="n">
        <v>0.0034734</v>
      </c>
      <c r="U1" s="0" t="n">
        <v>0.00127091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.00318502</v>
      </c>
      <c r="AC1" s="0" t="n">
        <v>0.0394088</v>
      </c>
      <c r="AD1" s="0" t="n">
        <v>0.269762</v>
      </c>
      <c r="AE1" s="0" t="n">
        <v>1.01088</v>
      </c>
      <c r="AF1" s="0" t="n">
        <v>5.34038</v>
      </c>
      <c r="AG1" s="0" t="n">
        <v>0.898118</v>
      </c>
      <c r="AH1" s="0" t="n">
        <v>8.76</v>
      </c>
      <c r="AI1" s="0" t="n">
        <v>-0.04155</v>
      </c>
      <c r="AJ1" s="0" t="n">
        <v>0.92095</v>
      </c>
      <c r="AK1" s="0" t="n">
        <v>0</v>
      </c>
      <c r="AL1" s="0" t="n">
        <v>21.35</v>
      </c>
      <c r="AM1" s="0" t="n">
        <v>21102</v>
      </c>
      <c r="AN1" s="0" t="n">
        <v>743</v>
      </c>
      <c r="AO1" s="0" t="n">
        <v>0.990645</v>
      </c>
      <c r="AP1" s="0" t="n">
        <v>0.187974</v>
      </c>
      <c r="AR1" s="0" t="n">
        <f aca="false">IF(SUM(A1:AF1)&gt;0,SUM(A1:S1),"over scale")</f>
        <v>0.16469318</v>
      </c>
      <c r="AS1" s="0" t="n">
        <v>0.16469318</v>
      </c>
    </row>
    <row r="2" customFormat="false" ht="12.75" hidden="false" customHeight="false" outlineLevel="0" collapsed="false">
      <c r="A2" s="0" t="n">
        <v>0.00373766</v>
      </c>
      <c r="B2" s="0" t="n">
        <v>0.00665287</v>
      </c>
      <c r="C2" s="0" t="n">
        <v>0.0121477</v>
      </c>
      <c r="D2" s="0" t="n">
        <v>0.0175678</v>
      </c>
      <c r="E2" s="0" t="n">
        <v>0.0141929</v>
      </c>
      <c r="F2" s="0" t="n">
        <v>0.00679589</v>
      </c>
      <c r="G2" s="0" t="n">
        <v>0.00494058</v>
      </c>
      <c r="H2" s="0" t="n">
        <v>0.0086364</v>
      </c>
      <c r="I2" s="0" t="n">
        <v>0.0100387</v>
      </c>
      <c r="J2" s="0" t="n">
        <v>0.00759058</v>
      </c>
      <c r="K2" s="0" t="n">
        <v>0.00983101</v>
      </c>
      <c r="L2" s="0" t="n">
        <v>0.0096813</v>
      </c>
      <c r="M2" s="0" t="n">
        <v>0.00865621</v>
      </c>
      <c r="N2" s="0" t="n">
        <v>0.0102509</v>
      </c>
      <c r="O2" s="0" t="n">
        <v>0.0109846</v>
      </c>
      <c r="P2" s="0" t="n">
        <v>0.0117196</v>
      </c>
      <c r="Q2" s="0" t="n">
        <v>0.0118377</v>
      </c>
      <c r="R2" s="0" t="n">
        <v>0.0107294</v>
      </c>
      <c r="S2" s="0" t="n">
        <v>0.00879093</v>
      </c>
      <c r="T2" s="0" t="n">
        <v>0.00730318</v>
      </c>
      <c r="U2" s="0" t="n">
        <v>0.00512024</v>
      </c>
      <c r="V2" s="0" t="n">
        <v>0.00254363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.00128742</v>
      </c>
      <c r="AC2" s="0" t="n">
        <v>0.0123931</v>
      </c>
      <c r="AD2" s="0" t="n">
        <v>0.158465</v>
      </c>
      <c r="AE2" s="0" t="n">
        <v>0.820231</v>
      </c>
      <c r="AF2" s="0" t="n">
        <v>5.71499</v>
      </c>
      <c r="AG2" s="0" t="n">
        <v>0.904803</v>
      </c>
      <c r="AH2" s="0" t="n">
        <v>8.76</v>
      </c>
      <c r="AI2" s="0" t="n">
        <v>-0.04155</v>
      </c>
      <c r="AJ2" s="0" t="n">
        <v>0.92321</v>
      </c>
      <c r="AK2" s="0" t="n">
        <v>0</v>
      </c>
      <c r="AL2" s="0" t="n">
        <v>21.35</v>
      </c>
      <c r="AM2" s="0" t="n">
        <v>21102</v>
      </c>
      <c r="AN2" s="0" t="n">
        <v>745</v>
      </c>
      <c r="AO2" s="0" t="n">
        <v>0.995577</v>
      </c>
      <c r="AP2" s="0" t="n">
        <v>0.088662</v>
      </c>
      <c r="AR2" s="0" t="n">
        <f aca="false">IF(SUM(A2:AF2)&gt;0,SUM(A2:S2),"over scale")</f>
        <v>0.18478273</v>
      </c>
      <c r="AS2" s="0" t="n">
        <v>0.18478273</v>
      </c>
    </row>
    <row r="3" customFormat="false" ht="12.75" hidden="false" customHeight="false" outlineLevel="0" collapsed="false">
      <c r="A3" s="0" t="n">
        <v>0</v>
      </c>
      <c r="B3" s="0" t="n">
        <v>0.00122066</v>
      </c>
      <c r="C3" s="0" t="n">
        <v>0.00275349</v>
      </c>
      <c r="D3" s="0" t="n">
        <v>0.00747102</v>
      </c>
      <c r="E3" s="0" t="n">
        <v>0.0191316</v>
      </c>
      <c r="F3" s="0" t="n">
        <v>0.0260806</v>
      </c>
      <c r="G3" s="0" t="n">
        <v>0.0158522</v>
      </c>
      <c r="H3" s="0" t="n">
        <v>0.00550962</v>
      </c>
      <c r="I3" s="0" t="n">
        <v>0.00272045</v>
      </c>
      <c r="J3" s="0" t="n">
        <v>0.00630747</v>
      </c>
      <c r="K3" s="0" t="n">
        <v>0.00557939</v>
      </c>
      <c r="L3" s="0" t="n">
        <v>0.00282132</v>
      </c>
      <c r="M3" s="0" t="n">
        <v>0.00514939</v>
      </c>
      <c r="N3" s="0" t="n">
        <v>0.00567696</v>
      </c>
      <c r="O3" s="0" t="n">
        <v>0.0122522</v>
      </c>
      <c r="P3" s="0" t="n">
        <v>0.0134862</v>
      </c>
      <c r="Q3" s="0" t="n">
        <v>0.00567354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.014691</v>
      </c>
      <c r="AD3" s="0" t="n">
        <v>0.249774</v>
      </c>
      <c r="AE3" s="0" t="n">
        <v>0.682643</v>
      </c>
      <c r="AF3" s="0" t="n">
        <v>6.91151</v>
      </c>
      <c r="AG3" s="0" t="n">
        <v>0.894403</v>
      </c>
      <c r="AH3" s="0" t="n">
        <v>8.76</v>
      </c>
      <c r="AI3" s="0" t="n">
        <v>-0.04155</v>
      </c>
      <c r="AJ3" s="0" t="n">
        <v>0.92321</v>
      </c>
      <c r="AK3" s="0" t="n">
        <v>0</v>
      </c>
      <c r="AL3" s="0" t="n">
        <v>21.35</v>
      </c>
      <c r="AM3" s="0" t="n">
        <v>21102</v>
      </c>
      <c r="AN3" s="0" t="n">
        <v>753</v>
      </c>
      <c r="AO3" s="0" t="n">
        <v>0.984133</v>
      </c>
      <c r="AP3" s="0" t="n">
        <v>0.319878</v>
      </c>
      <c r="AR3" s="0" t="n">
        <f aca="false">IF(SUM(A3:AF3)&gt;0,SUM(A3:S3),"over scale")</f>
        <v>0.13768611</v>
      </c>
      <c r="AS3" s="0" t="n">
        <v>0.13768611</v>
      </c>
    </row>
    <row r="4" customFormat="false" ht="12.75" hidden="false" customHeight="false" outlineLevel="0" collapsed="false">
      <c r="A4" s="0" t="n">
        <v>0.00437901</v>
      </c>
      <c r="B4" s="0" t="n">
        <v>0.00770259</v>
      </c>
      <c r="C4" s="0" t="n">
        <v>0.0128651</v>
      </c>
      <c r="D4" s="0" t="n">
        <v>0.0174184</v>
      </c>
      <c r="E4" s="0" t="n">
        <v>0.0139042</v>
      </c>
      <c r="F4" s="0" t="n">
        <v>0.00666719</v>
      </c>
      <c r="G4" s="0" t="n">
        <v>0.00483248</v>
      </c>
      <c r="H4" s="0" t="n">
        <v>0.00822007</v>
      </c>
      <c r="I4" s="0" t="n">
        <v>0.00929813</v>
      </c>
      <c r="J4" s="0" t="n">
        <v>0.00746967</v>
      </c>
      <c r="K4" s="0" t="n">
        <v>0.0100181</v>
      </c>
      <c r="L4" s="0" t="n">
        <v>0.0099217</v>
      </c>
      <c r="M4" s="0" t="n">
        <v>0.00887633</v>
      </c>
      <c r="N4" s="0" t="n">
        <v>0.00883165</v>
      </c>
      <c r="O4" s="0" t="n">
        <v>0.00717674</v>
      </c>
      <c r="P4" s="0" t="n">
        <v>0.00431949</v>
      </c>
      <c r="Q4" s="0" t="n">
        <v>0.00158036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.00267164</v>
      </c>
      <c r="AD4" s="0" t="n">
        <v>0.0665065</v>
      </c>
      <c r="AE4" s="0" t="n">
        <v>0.572781</v>
      </c>
      <c r="AF4" s="0" t="n">
        <v>6.60565</v>
      </c>
      <c r="AG4" s="0" t="n">
        <v>0.901832</v>
      </c>
      <c r="AH4" s="0" t="n">
        <v>8.76</v>
      </c>
      <c r="AI4" s="0" t="n">
        <v>-0.04155</v>
      </c>
      <c r="AJ4" s="0" t="n">
        <v>0.92321</v>
      </c>
      <c r="AK4" s="0" t="n">
        <v>0</v>
      </c>
      <c r="AL4" s="0" t="n">
        <v>21.31</v>
      </c>
      <c r="AM4" s="0" t="n">
        <v>21102</v>
      </c>
      <c r="AN4" s="0" t="n">
        <v>754</v>
      </c>
      <c r="AO4" s="0" t="n">
        <v>0.992307</v>
      </c>
      <c r="AP4" s="0" t="n">
        <v>0.154452</v>
      </c>
      <c r="AR4" s="0" t="n">
        <f aca="false">IF(SUM(A4:AF4)&gt;0,SUM(A4:S4),"over scale")</f>
        <v>0.14348121</v>
      </c>
      <c r="AS4" s="0" t="n">
        <v>0.14348121</v>
      </c>
    </row>
    <row r="5" customFormat="false" ht="12.75" hidden="false" customHeight="false" outlineLevel="0" collapsed="false">
      <c r="A5" s="0" t="n">
        <v>0.00814123</v>
      </c>
      <c r="B5" s="0" t="n">
        <v>0.0113033</v>
      </c>
      <c r="C5" s="0" t="n">
        <v>0.0154181</v>
      </c>
      <c r="D5" s="0" t="n">
        <v>0.0167238</v>
      </c>
      <c r="E5" s="0" t="n">
        <v>0.0114569</v>
      </c>
      <c r="F5" s="0" t="n">
        <v>0.00573877</v>
      </c>
      <c r="G5" s="0" t="n">
        <v>0.00453064</v>
      </c>
      <c r="H5" s="0" t="n">
        <v>0.00728121</v>
      </c>
      <c r="I5" s="0" t="n">
        <v>0.00826482</v>
      </c>
      <c r="J5" s="0" t="n">
        <v>0.00684719</v>
      </c>
      <c r="K5" s="0" t="n">
        <v>0.00845024</v>
      </c>
      <c r="L5" s="0" t="n">
        <v>0.00794998</v>
      </c>
      <c r="M5" s="0" t="n">
        <v>0.00703317</v>
      </c>
      <c r="N5" s="0" t="n">
        <v>0.0080513</v>
      </c>
      <c r="O5" s="0" t="n">
        <v>0.00965498</v>
      </c>
      <c r="P5" s="0" t="n">
        <v>0.0116724</v>
      </c>
      <c r="Q5" s="0" t="n">
        <v>0.0139354</v>
      </c>
      <c r="R5" s="0" t="n">
        <v>0.016143</v>
      </c>
      <c r="S5" s="0" t="n">
        <v>0.017479</v>
      </c>
      <c r="T5" s="0" t="n">
        <v>0.0174804</v>
      </c>
      <c r="U5" s="0" t="n">
        <v>0.0115471</v>
      </c>
      <c r="V5" s="0" t="n">
        <v>0.00457619</v>
      </c>
      <c r="W5" s="0" t="n">
        <v>0.00156053</v>
      </c>
      <c r="X5" s="0" t="n">
        <v>0</v>
      </c>
      <c r="Y5" s="0" t="n">
        <v>0</v>
      </c>
      <c r="Z5" s="0" t="n">
        <v>0</v>
      </c>
      <c r="AA5" s="0" t="n">
        <v>0.00172761</v>
      </c>
      <c r="AB5" s="0" t="n">
        <v>0.00801781</v>
      </c>
      <c r="AC5" s="0" t="n">
        <v>0.0373188</v>
      </c>
      <c r="AD5" s="0" t="n">
        <v>0.148277</v>
      </c>
      <c r="AE5" s="0" t="n">
        <v>0.43807</v>
      </c>
      <c r="AF5" s="0" t="n">
        <v>2.30008</v>
      </c>
      <c r="AG5" s="0" t="n">
        <v>0.901089</v>
      </c>
      <c r="AH5" s="0" t="n">
        <v>8.76</v>
      </c>
      <c r="AI5" s="0" t="n">
        <v>-0.04155</v>
      </c>
      <c r="AJ5" s="0" t="n">
        <v>0.92321</v>
      </c>
      <c r="AK5" s="0" t="n">
        <v>0</v>
      </c>
      <c r="AL5" s="0" t="n">
        <v>21.31</v>
      </c>
      <c r="AM5" s="0" t="n">
        <v>21102</v>
      </c>
      <c r="AN5" s="0" t="n">
        <v>756</v>
      </c>
      <c r="AO5" s="0" t="n">
        <v>0.99149</v>
      </c>
      <c r="AP5" s="0" t="n">
        <v>0.170933</v>
      </c>
      <c r="AR5" s="0" t="n">
        <f aca="false">IF(SUM(A5:AF5)&gt;0,SUM(A5:S5),"over scale")</f>
        <v>0.19607543</v>
      </c>
      <c r="AS5" s="0" t="n">
        <v>0.19607543</v>
      </c>
    </row>
    <row r="6" customFormat="false" ht="12.75" hidden="false" customHeight="false" outlineLevel="0" collapsed="false">
      <c r="A6" s="0" t="n">
        <v>0.00849133</v>
      </c>
      <c r="B6" s="0" t="n">
        <v>0.0118826</v>
      </c>
      <c r="C6" s="0" t="n">
        <v>0.015882</v>
      </c>
      <c r="D6" s="0" t="n">
        <v>0.0170866</v>
      </c>
      <c r="E6" s="0" t="n">
        <v>0.0119011</v>
      </c>
      <c r="F6" s="0" t="n">
        <v>0.00615148</v>
      </c>
      <c r="G6" s="0" t="n">
        <v>0.00506501</v>
      </c>
      <c r="H6" s="0" t="n">
        <v>0.00839663</v>
      </c>
      <c r="I6" s="0" t="n">
        <v>0.00924086</v>
      </c>
      <c r="J6" s="0" t="n">
        <v>0.00736751</v>
      </c>
      <c r="K6" s="0" t="n">
        <v>0.00947433</v>
      </c>
      <c r="L6" s="0" t="n">
        <v>0.00998375</v>
      </c>
      <c r="M6" s="0" t="n">
        <v>0.00970455</v>
      </c>
      <c r="N6" s="0" t="n">
        <v>0.0111236</v>
      </c>
      <c r="O6" s="0" t="n">
        <v>0.0124453</v>
      </c>
      <c r="P6" s="0" t="n">
        <v>0.0125194</v>
      </c>
      <c r="Q6" s="0" t="n">
        <v>0.0102191</v>
      </c>
      <c r="R6" s="0" t="n">
        <v>0.00693598</v>
      </c>
      <c r="S6" s="0" t="n">
        <v>0.00367299</v>
      </c>
      <c r="T6" s="0" t="n">
        <v>0.00163939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.00118872</v>
      </c>
      <c r="AD6" s="0" t="n">
        <v>0.0343802</v>
      </c>
      <c r="AE6" s="0" t="n">
        <v>0.385844</v>
      </c>
      <c r="AF6" s="0" t="n">
        <v>2.8146</v>
      </c>
      <c r="AG6" s="0" t="n">
        <v>0.904061</v>
      </c>
      <c r="AH6" s="0" t="n">
        <v>8.76</v>
      </c>
      <c r="AI6" s="0" t="n">
        <v>-0.04155</v>
      </c>
      <c r="AJ6" s="0" t="n">
        <v>0.92434</v>
      </c>
      <c r="AK6" s="0" t="n">
        <v>0</v>
      </c>
      <c r="AL6" s="0" t="n">
        <v>21.35</v>
      </c>
      <c r="AM6" s="0" t="n">
        <v>21102</v>
      </c>
      <c r="AN6" s="0" t="n">
        <v>757</v>
      </c>
      <c r="AO6" s="0" t="n">
        <v>0.993543</v>
      </c>
      <c r="AP6" s="0" t="n">
        <v>0.129554</v>
      </c>
      <c r="AR6" s="0" t="n">
        <f aca="false">IF(SUM(A6:AF6)&gt;0,SUM(A6:S6),"over scale")</f>
        <v>0.18754412</v>
      </c>
      <c r="AS6" s="0" t="n">
        <v>0.18754412</v>
      </c>
    </row>
    <row r="7" customFormat="false" ht="12.75" hidden="false" customHeight="false" outlineLevel="0" collapsed="false">
      <c r="A7" s="0" t="n">
        <v>0</v>
      </c>
      <c r="B7" s="0" t="n">
        <v>0.00214562</v>
      </c>
      <c r="C7" s="0" t="n">
        <v>0.00632459</v>
      </c>
      <c r="D7" s="0" t="n">
        <v>0.015701</v>
      </c>
      <c r="E7" s="0" t="n">
        <v>0.0188185</v>
      </c>
      <c r="F7" s="0" t="n">
        <v>0.0089816</v>
      </c>
      <c r="G7" s="0" t="n">
        <v>0.00523463</v>
      </c>
      <c r="H7" s="0" t="n">
        <v>0.00843498</v>
      </c>
      <c r="I7" s="0" t="n">
        <v>0.0093415</v>
      </c>
      <c r="J7" s="0" t="n">
        <v>0.00694652</v>
      </c>
      <c r="K7" s="0" t="n">
        <v>0.00877417</v>
      </c>
      <c r="L7" s="0" t="n">
        <v>0.00729072</v>
      </c>
      <c r="M7" s="0" t="n">
        <v>0.00532799</v>
      </c>
      <c r="N7" s="0" t="n">
        <v>0.00396541</v>
      </c>
      <c r="O7" s="0" t="n">
        <v>0.00203983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.00582439</v>
      </c>
      <c r="AC7" s="0" t="n">
        <v>0.092256</v>
      </c>
      <c r="AD7" s="0" t="n">
        <v>0.377348</v>
      </c>
      <c r="AE7" s="0" t="n">
        <v>0.838843</v>
      </c>
      <c r="AF7" s="0" t="n">
        <v>12.7744</v>
      </c>
      <c r="AG7" s="0" t="n">
        <v>0.884746</v>
      </c>
      <c r="AH7" s="0" t="n">
        <v>8.76</v>
      </c>
      <c r="AI7" s="0" t="n">
        <v>-0.04155</v>
      </c>
      <c r="AJ7" s="0" t="n">
        <v>0.92434</v>
      </c>
      <c r="AK7" s="0" t="n">
        <v>0</v>
      </c>
      <c r="AL7" s="0" t="n">
        <v>21.31</v>
      </c>
      <c r="AM7" s="0" t="n">
        <v>21102</v>
      </c>
      <c r="AN7" s="0" t="n">
        <v>759</v>
      </c>
      <c r="AO7" s="0" t="n">
        <v>0.972317</v>
      </c>
      <c r="AP7" s="0" t="n">
        <v>0.561464</v>
      </c>
      <c r="AR7" s="0" t="n">
        <f aca="false">IF(SUM(A7:AF7)&gt;0,SUM(A7:S7),"over scale")</f>
        <v>0.10932706</v>
      </c>
      <c r="AS7" s="0" t="n">
        <v>0.10932706</v>
      </c>
    </row>
    <row r="8" customFormat="false" ht="12.75" hidden="false" customHeight="false" outlineLevel="0" collapsed="false">
      <c r="A8" s="0" t="n">
        <v>0.00592505</v>
      </c>
      <c r="B8" s="0" t="n">
        <v>0.00936351</v>
      </c>
      <c r="C8" s="0" t="n">
        <v>0.0144994</v>
      </c>
      <c r="D8" s="0" t="n">
        <v>0.0176479</v>
      </c>
      <c r="E8" s="0" t="n">
        <v>0.012662</v>
      </c>
      <c r="F8" s="0" t="n">
        <v>0.00597273</v>
      </c>
      <c r="G8" s="0" t="n">
        <v>0.00453886</v>
      </c>
      <c r="H8" s="0" t="n">
        <v>0.00789066</v>
      </c>
      <c r="I8" s="0" t="n">
        <v>0.00929377</v>
      </c>
      <c r="J8" s="0" t="n">
        <v>0.00779552</v>
      </c>
      <c r="K8" s="0" t="n">
        <v>0.0105436</v>
      </c>
      <c r="L8" s="0" t="n">
        <v>0.0107299</v>
      </c>
      <c r="M8" s="0" t="n">
        <v>0.0101578</v>
      </c>
      <c r="N8" s="0" t="n">
        <v>0.0116052</v>
      </c>
      <c r="O8" s="0" t="n">
        <v>0.0119924</v>
      </c>
      <c r="P8" s="0" t="n">
        <v>0.0112286</v>
      </c>
      <c r="Q8" s="0" t="n">
        <v>0.00926391</v>
      </c>
      <c r="R8" s="0" t="n">
        <v>0.00730507</v>
      </c>
      <c r="S8" s="0" t="n">
        <v>0.00502039</v>
      </c>
      <c r="T8" s="0" t="n">
        <v>0.00348217</v>
      </c>
      <c r="U8" s="0" t="n">
        <v>0.00175438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.00128793</v>
      </c>
      <c r="AB8" s="0" t="n">
        <v>0.007439</v>
      </c>
      <c r="AC8" s="0" t="n">
        <v>0.0378448</v>
      </c>
      <c r="AD8" s="0" t="n">
        <v>0.170844</v>
      </c>
      <c r="AE8" s="0" t="n">
        <v>0.564311</v>
      </c>
      <c r="AF8" s="0" t="n">
        <v>4.24939</v>
      </c>
      <c r="AG8" s="0" t="n">
        <v>0.898861</v>
      </c>
      <c r="AH8" s="0" t="n">
        <v>8.76</v>
      </c>
      <c r="AI8" s="0" t="n">
        <v>-0.04155</v>
      </c>
      <c r="AJ8" s="0" t="n">
        <v>0.92547</v>
      </c>
      <c r="AK8" s="0" t="n">
        <v>0</v>
      </c>
      <c r="AL8" s="0" t="n">
        <v>21.31</v>
      </c>
      <c r="AM8" s="0" t="n">
        <v>21102</v>
      </c>
      <c r="AN8" s="0" t="n">
        <v>800</v>
      </c>
      <c r="AO8" s="0" t="n">
        <v>0.986622</v>
      </c>
      <c r="AP8" s="0" t="n">
        <v>0.269358</v>
      </c>
      <c r="AR8" s="0" t="n">
        <f aca="false">IF(SUM(A8:AF8)&gt;0,SUM(A8:S8),"over scale")</f>
        <v>0.18343627</v>
      </c>
      <c r="AS8" s="0" t="n">
        <v>0.18343627</v>
      </c>
    </row>
    <row r="9" customFormat="false" ht="12.75" hidden="false" customHeight="false" outlineLevel="0" collapsed="false">
      <c r="A9" s="0" t="n">
        <v>0.00538898</v>
      </c>
      <c r="B9" s="0" t="n">
        <v>0.00893652</v>
      </c>
      <c r="C9" s="0" t="n">
        <v>0.0137857</v>
      </c>
      <c r="D9" s="0" t="n">
        <v>0.0173021</v>
      </c>
      <c r="E9" s="0" t="n">
        <v>0.013111</v>
      </c>
      <c r="F9" s="0" t="n">
        <v>0.00623683</v>
      </c>
      <c r="G9" s="0" t="n">
        <v>0.00453814</v>
      </c>
      <c r="H9" s="0" t="n">
        <v>0.00756713</v>
      </c>
      <c r="I9" s="0" t="n">
        <v>0.00874592</v>
      </c>
      <c r="J9" s="0" t="n">
        <v>0.00734816</v>
      </c>
      <c r="K9" s="0" t="n">
        <v>0.00993023</v>
      </c>
      <c r="L9" s="0" t="n">
        <v>0.00972292</v>
      </c>
      <c r="M9" s="0" t="n">
        <v>0.00802621</v>
      </c>
      <c r="N9" s="0" t="n">
        <v>0.00707938</v>
      </c>
      <c r="O9" s="0" t="n">
        <v>0.00492354</v>
      </c>
      <c r="P9" s="0" t="n">
        <v>0.0023832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.00855119</v>
      </c>
      <c r="AD9" s="0" t="n">
        <v>0.105289</v>
      </c>
      <c r="AE9" s="0" t="n">
        <v>0.582617</v>
      </c>
      <c r="AF9" s="0" t="n">
        <v>5.30965</v>
      </c>
      <c r="AG9" s="0" t="n">
        <v>0.901089</v>
      </c>
      <c r="AH9" s="0" t="n">
        <v>8.76</v>
      </c>
      <c r="AI9" s="0" t="n">
        <v>-0.04155</v>
      </c>
      <c r="AJ9" s="0" t="n">
        <v>0.92547</v>
      </c>
      <c r="AK9" s="0" t="n">
        <v>0</v>
      </c>
      <c r="AL9" s="0" t="n">
        <v>21.31</v>
      </c>
      <c r="AM9" s="0" t="n">
        <v>21102</v>
      </c>
      <c r="AN9" s="0" t="n">
        <v>801</v>
      </c>
      <c r="AO9" s="0" t="n">
        <v>0.989069</v>
      </c>
      <c r="AP9" s="0" t="n">
        <v>0.219833</v>
      </c>
      <c r="AR9" s="0" t="n">
        <f aca="false">IF(SUM(A9:AF9)&gt;0,SUM(A9:S9),"over scale")</f>
        <v>0.13502596</v>
      </c>
      <c r="AS9" s="0" t="n">
        <v>0.13502596</v>
      </c>
    </row>
    <row r="10" customFormat="false" ht="12.75" hidden="false" customHeight="false" outlineLevel="0" collapsed="false">
      <c r="A10" s="0" t="n">
        <v>0.00819506</v>
      </c>
      <c r="B10" s="0" t="n">
        <v>0.0110993</v>
      </c>
      <c r="C10" s="0" t="n">
        <v>0.0145493</v>
      </c>
      <c r="D10" s="0" t="n">
        <v>0.0153691</v>
      </c>
      <c r="E10" s="0" t="n">
        <v>0.0104441</v>
      </c>
      <c r="F10" s="0" t="n">
        <v>0.00547638</v>
      </c>
      <c r="G10" s="0" t="n">
        <v>0.00467972</v>
      </c>
      <c r="H10" s="0" t="n">
        <v>0.00805838</v>
      </c>
      <c r="I10" s="0" t="n">
        <v>0.00951027</v>
      </c>
      <c r="J10" s="0" t="n">
        <v>0.0083287</v>
      </c>
      <c r="K10" s="0" t="n">
        <v>0.0105459</v>
      </c>
      <c r="L10" s="0" t="n">
        <v>0.00927919</v>
      </c>
      <c r="M10" s="0" t="n">
        <v>0.00705229</v>
      </c>
      <c r="N10" s="0" t="n">
        <v>0.00637425</v>
      </c>
      <c r="O10" s="0" t="n">
        <v>0.00610001</v>
      </c>
      <c r="P10" s="0" t="n">
        <v>0.00549708</v>
      </c>
      <c r="Q10" s="0" t="n">
        <v>0.00468276</v>
      </c>
      <c r="R10" s="0" t="n">
        <v>0.00401701</v>
      </c>
      <c r="S10" s="0" t="n">
        <v>0.0031194</v>
      </c>
      <c r="T10" s="0" t="n">
        <v>0.00235539</v>
      </c>
      <c r="U10" s="0" t="n">
        <v>0.00112292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</v>
      </c>
      <c r="AD10" s="0" t="n">
        <v>0.0048394</v>
      </c>
      <c r="AE10" s="0" t="n">
        <v>0.278138</v>
      </c>
      <c r="AF10" s="0" t="n">
        <v>3.02257</v>
      </c>
      <c r="AG10" s="0" t="n">
        <v>0.912232</v>
      </c>
      <c r="AH10" s="0" t="n">
        <v>8.76</v>
      </c>
      <c r="AI10" s="0" t="n">
        <v>-0.04155</v>
      </c>
      <c r="AJ10" s="0" t="n">
        <v>0.92434</v>
      </c>
      <c r="AK10" s="0" t="n">
        <v>0</v>
      </c>
      <c r="AL10" s="0" t="n">
        <v>21.31</v>
      </c>
      <c r="AM10" s="0" t="n">
        <v>21102</v>
      </c>
      <c r="AN10" s="0" t="n">
        <v>803</v>
      </c>
      <c r="AO10" s="0" t="n">
        <v>1.00252</v>
      </c>
      <c r="AP10" s="0" t="n">
        <v>-0.0504063</v>
      </c>
      <c r="AR10" s="0" t="n">
        <f aca="false">IF(SUM(A10:AF10)&gt;0,SUM(A10:S10),"over scale")</f>
        <v>0.1523782</v>
      </c>
      <c r="AS10" s="0" t="n">
        <v>0.1523782</v>
      </c>
    </row>
    <row r="11" customFormat="false" ht="12.75" hidden="false" customHeight="false" outlineLevel="0" collapsed="false">
      <c r="A11" s="0" t="n">
        <v>0.00260444</v>
      </c>
      <c r="B11" s="0" t="n">
        <v>0.0054435</v>
      </c>
      <c r="C11" s="0" t="n">
        <v>0.0110962</v>
      </c>
      <c r="D11" s="0" t="n">
        <v>0.0183408</v>
      </c>
      <c r="E11" s="0" t="n">
        <v>0.0163817</v>
      </c>
      <c r="F11" s="0" t="n">
        <v>0.00746115</v>
      </c>
      <c r="G11" s="0" t="n">
        <v>0.00480025</v>
      </c>
      <c r="H11" s="0" t="n">
        <v>0.00787261</v>
      </c>
      <c r="I11" s="0" t="n">
        <v>0.00879817</v>
      </c>
      <c r="J11" s="0" t="n">
        <v>0.00705442</v>
      </c>
      <c r="K11" s="0" t="n">
        <v>0.00937902</v>
      </c>
      <c r="L11" s="0" t="n">
        <v>0.00866179</v>
      </c>
      <c r="M11" s="0" t="n">
        <v>0.00740638</v>
      </c>
      <c r="N11" s="0" t="n">
        <v>0.00732384</v>
      </c>
      <c r="O11" s="0" t="n">
        <v>0.00572319</v>
      </c>
      <c r="P11" s="0" t="n">
        <v>0.00315473</v>
      </c>
      <c r="Q11" s="0" t="n">
        <v>0.00110698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.00629032</v>
      </c>
      <c r="AD11" s="0" t="n">
        <v>0.111424</v>
      </c>
      <c r="AE11" s="0" t="n">
        <v>0.729476</v>
      </c>
      <c r="AF11" s="0" t="n">
        <v>9.24163</v>
      </c>
      <c r="AG11" s="0" t="n">
        <v>0.897375</v>
      </c>
      <c r="AH11" s="0" t="n">
        <v>8.76</v>
      </c>
      <c r="AI11" s="0" t="n">
        <v>-0.04155</v>
      </c>
      <c r="AJ11" s="0" t="n">
        <v>0.92434</v>
      </c>
      <c r="AK11" s="0" t="n">
        <v>0</v>
      </c>
      <c r="AL11" s="0" t="n">
        <v>21.31</v>
      </c>
      <c r="AM11" s="0" t="n">
        <v>21102</v>
      </c>
      <c r="AN11" s="0" t="n">
        <v>804</v>
      </c>
      <c r="AO11" s="0" t="n">
        <v>0.986196</v>
      </c>
      <c r="AP11" s="0" t="n">
        <v>0.278008</v>
      </c>
      <c r="AR11" s="0" t="n">
        <f aca="false">IF(SUM(A11:AF11)&gt;0,SUM(A11:S11),"over scale")</f>
        <v>0.13260917</v>
      </c>
      <c r="AS11" s="0" t="n">
        <v>0.13260917</v>
      </c>
    </row>
    <row r="12" customFormat="false" ht="12.75" hidden="false" customHeight="false" outlineLevel="0" collapsed="false">
      <c r="A12" s="0" t="n">
        <v>0.00937561</v>
      </c>
      <c r="B12" s="0" t="n">
        <v>0.0126309</v>
      </c>
      <c r="C12" s="0" t="n">
        <v>0.0158865</v>
      </c>
      <c r="D12" s="0" t="n">
        <v>0.0158249</v>
      </c>
      <c r="E12" s="0" t="n">
        <v>0.0103907</v>
      </c>
      <c r="F12" s="0" t="n">
        <v>0.00528793</v>
      </c>
      <c r="G12" s="0" t="n">
        <v>0.00452137</v>
      </c>
      <c r="H12" s="0" t="n">
        <v>0.00792774</v>
      </c>
      <c r="I12" s="0" t="n">
        <v>0.00913381</v>
      </c>
      <c r="J12" s="0" t="n">
        <v>0.00771488</v>
      </c>
      <c r="K12" s="0" t="n">
        <v>0.00990598</v>
      </c>
      <c r="L12" s="0" t="n">
        <v>0.00958489</v>
      </c>
      <c r="M12" s="0" t="n">
        <v>0.00872129</v>
      </c>
      <c r="N12" s="0" t="n">
        <v>0.00932447</v>
      </c>
      <c r="O12" s="0" t="n">
        <v>0.00920447</v>
      </c>
      <c r="P12" s="0" t="n">
        <v>0.00800851</v>
      </c>
      <c r="Q12" s="0" t="n">
        <v>0.00582172</v>
      </c>
      <c r="R12" s="0" t="n">
        <v>0.0037351</v>
      </c>
      <c r="S12" s="0" t="n">
        <v>0.00185448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</v>
      </c>
      <c r="AD12" s="0" t="n">
        <v>0.0252661</v>
      </c>
      <c r="AE12" s="0" t="n">
        <v>0.334076</v>
      </c>
      <c r="AF12" s="0" t="n">
        <v>1.8321</v>
      </c>
      <c r="AG12" s="0" t="n">
        <v>0.904803</v>
      </c>
      <c r="AH12" s="0" t="n">
        <v>8.76</v>
      </c>
      <c r="AI12" s="0" t="n">
        <v>-0.04155</v>
      </c>
      <c r="AJ12" s="0" t="n">
        <v>0.9266</v>
      </c>
      <c r="AK12" s="0" t="n">
        <v>0</v>
      </c>
      <c r="AL12" s="0" t="n">
        <v>21.31</v>
      </c>
      <c r="AM12" s="0" t="n">
        <v>21102</v>
      </c>
      <c r="AN12" s="0" t="n">
        <v>806</v>
      </c>
      <c r="AO12" s="0" t="n">
        <v>0.991934</v>
      </c>
      <c r="AP12" s="0" t="n">
        <v>0.161967</v>
      </c>
      <c r="AR12" s="0" t="n">
        <f aca="false">IF(SUM(A12:AF12)&gt;0,SUM(A12:S12),"over scale")</f>
        <v>0.16485525</v>
      </c>
      <c r="AS12" s="0" t="n">
        <v>0.16485525</v>
      </c>
    </row>
    <row r="13" customFormat="false" ht="12.75" hidden="false" customHeight="false" outlineLevel="0" collapsed="false">
      <c r="A13" s="0" t="n">
        <v>0.00653257</v>
      </c>
      <c r="B13" s="0" t="n">
        <v>0.00976744</v>
      </c>
      <c r="C13" s="0" t="n">
        <v>0.0138619</v>
      </c>
      <c r="D13" s="0" t="n">
        <v>0.0159248</v>
      </c>
      <c r="E13" s="0" t="n">
        <v>0.0113391</v>
      </c>
      <c r="F13" s="0" t="n">
        <v>0.00564452</v>
      </c>
      <c r="G13" s="0" t="n">
        <v>0.00446158</v>
      </c>
      <c r="H13" s="0" t="n">
        <v>0.00743695</v>
      </c>
      <c r="I13" s="0" t="n">
        <v>0.00819452</v>
      </c>
      <c r="J13" s="0" t="n">
        <v>0.00662547</v>
      </c>
      <c r="K13" s="0" t="n">
        <v>0.00860576</v>
      </c>
      <c r="L13" s="0" t="n">
        <v>0.00808912</v>
      </c>
      <c r="M13" s="0" t="n">
        <v>0.00698515</v>
      </c>
      <c r="N13" s="0" t="n">
        <v>0.00704176</v>
      </c>
      <c r="O13" s="0" t="n">
        <v>0.00600327</v>
      </c>
      <c r="P13" s="0" t="n">
        <v>0.00416867</v>
      </c>
      <c r="Q13" s="0" t="n">
        <v>0.00218829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</v>
      </c>
      <c r="AD13" s="0" t="n">
        <v>0.0409517</v>
      </c>
      <c r="AE13" s="0" t="n">
        <v>0.696341</v>
      </c>
      <c r="AF13" s="0" t="n">
        <v>4.3918</v>
      </c>
      <c r="AG13" s="0" t="n">
        <v>0.907032</v>
      </c>
      <c r="AH13" s="0" t="n">
        <v>8.76</v>
      </c>
      <c r="AI13" s="0" t="n">
        <v>-0.04278</v>
      </c>
      <c r="AJ13" s="0" t="n">
        <v>0.92208</v>
      </c>
      <c r="AK13" s="0" t="n">
        <v>0</v>
      </c>
      <c r="AL13" s="0" t="n">
        <v>21.31</v>
      </c>
      <c r="AM13" s="0" t="n">
        <v>21102</v>
      </c>
      <c r="AN13" s="0" t="n">
        <v>814</v>
      </c>
      <c r="AO13" s="0" t="n">
        <v>0.999252</v>
      </c>
      <c r="AP13" s="0" t="n">
        <v>0.0149667</v>
      </c>
      <c r="AR13" s="0" t="n">
        <f aca="false">IF(SUM(A13:AF13)&gt;0,SUM(A13:S13),"over scale")</f>
        <v>0.13287087</v>
      </c>
      <c r="AS13" s="0" t="n">
        <v>0.13287087</v>
      </c>
    </row>
    <row r="14" customFormat="false" ht="12.75" hidden="false" customHeight="false" outlineLevel="0" collapsed="false">
      <c r="A14" s="0" t="n">
        <v>0.00518365</v>
      </c>
      <c r="B14" s="0" t="n">
        <v>0.00855122</v>
      </c>
      <c r="C14" s="0" t="n">
        <v>0.0143928</v>
      </c>
      <c r="D14" s="0" t="n">
        <v>0.0194303</v>
      </c>
      <c r="E14" s="0" t="n">
        <v>0.0146703</v>
      </c>
      <c r="F14" s="0" t="n">
        <v>0.00690477</v>
      </c>
      <c r="G14" s="0" t="n">
        <v>0.00494619</v>
      </c>
      <c r="H14" s="0" t="n">
        <v>0.00816294</v>
      </c>
      <c r="I14" s="0" t="n">
        <v>0.00956908</v>
      </c>
      <c r="J14" s="0" t="n">
        <v>0.00746424</v>
      </c>
      <c r="K14" s="0" t="n">
        <v>0.00934012</v>
      </c>
      <c r="L14" s="0" t="n">
        <v>0.00844246</v>
      </c>
      <c r="M14" s="0" t="n">
        <v>0.0065912</v>
      </c>
      <c r="N14" s="0" t="n">
        <v>0.00640899</v>
      </c>
      <c r="O14" s="0" t="n">
        <v>0.00593443</v>
      </c>
      <c r="P14" s="0" t="n">
        <v>0.00552061</v>
      </c>
      <c r="Q14" s="0" t="n">
        <v>0.00526444</v>
      </c>
      <c r="R14" s="0" t="n">
        <v>0.00579618</v>
      </c>
      <c r="S14" s="0" t="n">
        <v>0.00750827</v>
      </c>
      <c r="T14" s="0" t="n">
        <v>0.0138123</v>
      </c>
      <c r="U14" s="0" t="n">
        <v>0.0215771</v>
      </c>
      <c r="V14" s="0" t="n">
        <v>0.0221018</v>
      </c>
      <c r="W14" s="0" t="n">
        <v>0.0150649</v>
      </c>
      <c r="X14" s="0" t="n">
        <v>0.00792973</v>
      </c>
      <c r="Y14" s="0" t="n">
        <v>0.00425556</v>
      </c>
      <c r="Z14" s="0" t="n">
        <v>0.00264894</v>
      </c>
      <c r="AA14" s="0" t="n">
        <v>0.00286769</v>
      </c>
      <c r="AB14" s="0" t="n">
        <v>0.00747917</v>
      </c>
      <c r="AC14" s="0" t="n">
        <v>0.0217224</v>
      </c>
      <c r="AD14" s="0" t="n">
        <v>0.0984806</v>
      </c>
      <c r="AE14" s="0" t="n">
        <v>0.533568</v>
      </c>
      <c r="AF14" s="0" t="n">
        <v>6.06035</v>
      </c>
      <c r="AG14" s="0" t="n">
        <v>0.898861</v>
      </c>
      <c r="AH14" s="0" t="n">
        <v>8.76</v>
      </c>
      <c r="AI14" s="0" t="n">
        <v>-0.04155</v>
      </c>
      <c r="AJ14" s="0" t="n">
        <v>0.92434</v>
      </c>
      <c r="AK14" s="0" t="n">
        <v>0</v>
      </c>
      <c r="AL14" s="0" t="n">
        <v>21.31</v>
      </c>
      <c r="AM14" s="0" t="n">
        <v>21102</v>
      </c>
      <c r="AN14" s="0" t="n">
        <v>815</v>
      </c>
      <c r="AO14" s="0" t="n">
        <v>0.987829</v>
      </c>
      <c r="AP14" s="0" t="n">
        <v>0.244923</v>
      </c>
      <c r="AR14" s="0" t="n">
        <f aca="false">IF(SUM(A14:AF14)&gt;0,SUM(A14:S14),"over scale")</f>
        <v>0.16008219</v>
      </c>
      <c r="AS14" s="0" t="n">
        <v>0.16008219</v>
      </c>
    </row>
    <row r="15" customFormat="false" ht="12.75" hidden="false" customHeight="false" outlineLevel="0" collapsed="false">
      <c r="A15" s="0" t="n">
        <v>0.0114565</v>
      </c>
      <c r="B15" s="0" t="n">
        <v>0.0142835</v>
      </c>
      <c r="C15" s="0" t="n">
        <v>0.0162529</v>
      </c>
      <c r="D15" s="0" t="n">
        <v>0.0150703</v>
      </c>
      <c r="E15" s="0" t="n">
        <v>0.00990436</v>
      </c>
      <c r="F15" s="0" t="n">
        <v>0.00538936</v>
      </c>
      <c r="G15" s="0" t="n">
        <v>0.00474064</v>
      </c>
      <c r="H15" s="0" t="n">
        <v>0.00782839</v>
      </c>
      <c r="I15" s="0" t="n">
        <v>0.00884987</v>
      </c>
      <c r="J15" s="0" t="n">
        <v>0.00747314</v>
      </c>
      <c r="K15" s="0" t="n">
        <v>0.00935043</v>
      </c>
      <c r="L15" s="0" t="n">
        <v>0.00896814</v>
      </c>
      <c r="M15" s="0" t="n">
        <v>0.00736962</v>
      </c>
      <c r="N15" s="0" t="n">
        <v>0.00700077</v>
      </c>
      <c r="O15" s="0" t="n">
        <v>0.00612391</v>
      </c>
      <c r="P15" s="0" t="n">
        <v>0.00435899</v>
      </c>
      <c r="Q15" s="0" t="n">
        <v>0.00245568</v>
      </c>
      <c r="R15" s="0" t="n">
        <v>0.00106772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0.0127984</v>
      </c>
      <c r="AE15" s="0" t="n">
        <v>0.30681</v>
      </c>
      <c r="AF15" s="0" t="n">
        <v>1.69056</v>
      </c>
      <c r="AG15" s="0" t="n">
        <v>0.904061</v>
      </c>
      <c r="AH15" s="0" t="n">
        <v>8.76</v>
      </c>
      <c r="AI15" s="0" t="n">
        <v>-0.04155</v>
      </c>
      <c r="AJ15" s="0" t="n">
        <v>0.92547</v>
      </c>
      <c r="AK15" s="0" t="n">
        <v>0</v>
      </c>
      <c r="AL15" s="0" t="n">
        <v>21.31</v>
      </c>
      <c r="AM15" s="0" t="n">
        <v>21102</v>
      </c>
      <c r="AN15" s="0" t="n">
        <v>817</v>
      </c>
      <c r="AO15" s="0" t="n">
        <v>0.99233</v>
      </c>
      <c r="AP15" s="0" t="n">
        <v>0.153989</v>
      </c>
      <c r="AR15" s="0" t="n">
        <f aca="false">IF(SUM(A15:AF15)&gt;0,SUM(A15:S15),"over scale")</f>
        <v>0.14794422</v>
      </c>
      <c r="AS15" s="0" t="n">
        <v>0.14794422</v>
      </c>
    </row>
    <row r="16" customFormat="false" ht="12.75" hidden="false" customHeight="false" outlineLevel="0" collapsed="false">
      <c r="A16" s="0" t="n">
        <v>0.00999112</v>
      </c>
      <c r="B16" s="0" t="n">
        <v>0.0131384</v>
      </c>
      <c r="C16" s="0" t="n">
        <v>0.0153432</v>
      </c>
      <c r="D16" s="0" t="n">
        <v>0.0147026</v>
      </c>
      <c r="E16" s="0" t="n">
        <v>0.00980553</v>
      </c>
      <c r="F16" s="0" t="n">
        <v>0.00515096</v>
      </c>
      <c r="G16" s="0" t="n">
        <v>0.00437872</v>
      </c>
      <c r="H16" s="0" t="n">
        <v>0.00744674</v>
      </c>
      <c r="I16" s="0" t="n">
        <v>0.00891674</v>
      </c>
      <c r="J16" s="0" t="n">
        <v>0.00789347</v>
      </c>
      <c r="K16" s="0" t="n">
        <v>0.00964665</v>
      </c>
      <c r="L16" s="0" t="n">
        <v>0.00861753</v>
      </c>
      <c r="M16" s="0" t="n">
        <v>0.0066044</v>
      </c>
      <c r="N16" s="0" t="n">
        <v>0.00539418</v>
      </c>
      <c r="O16" s="0" t="n">
        <v>0.00399937</v>
      </c>
      <c r="P16" s="0" t="n">
        <v>0.00215147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0.0149277</v>
      </c>
      <c r="AE16" s="0" t="n">
        <v>0.279678</v>
      </c>
      <c r="AF16" s="0" t="n">
        <v>2.22756</v>
      </c>
      <c r="AG16" s="0" t="n">
        <v>0.903318</v>
      </c>
      <c r="AH16" s="0" t="n">
        <v>8.76</v>
      </c>
      <c r="AI16" s="0" t="n">
        <v>-0.04155</v>
      </c>
      <c r="AJ16" s="0" t="n">
        <v>0.92547</v>
      </c>
      <c r="AK16" s="0" t="n">
        <v>0</v>
      </c>
      <c r="AL16" s="0" t="n">
        <v>21.28</v>
      </c>
      <c r="AM16" s="0" t="n">
        <v>21102</v>
      </c>
      <c r="AN16" s="0" t="n">
        <v>818</v>
      </c>
      <c r="AO16" s="0" t="n">
        <v>0.991515</v>
      </c>
      <c r="AP16" s="0" t="n">
        <v>0.17043</v>
      </c>
      <c r="AR16" s="0" t="n">
        <f aca="false">IF(SUM(A16:AF16)&gt;0,SUM(A16:S16),"over scale")</f>
        <v>0.13318108</v>
      </c>
      <c r="AS16" s="0" t="n">
        <v>0.13318108</v>
      </c>
    </row>
    <row r="17" customFormat="false" ht="12.75" hidden="false" customHeight="false" outlineLevel="0" collapsed="false">
      <c r="A17" s="0" t="n">
        <v>0.00463909</v>
      </c>
      <c r="B17" s="0" t="n">
        <v>0.00809261</v>
      </c>
      <c r="C17" s="0" t="n">
        <v>0.014148</v>
      </c>
      <c r="D17" s="0" t="n">
        <v>0.0193321</v>
      </c>
      <c r="E17" s="0" t="n">
        <v>0.0154386</v>
      </c>
      <c r="F17" s="0" t="n">
        <v>0.00752165</v>
      </c>
      <c r="G17" s="0" t="n">
        <v>0.00579993</v>
      </c>
      <c r="H17" s="0" t="n">
        <v>0.0106858</v>
      </c>
      <c r="I17" s="0" t="n">
        <v>0.0121686</v>
      </c>
      <c r="J17" s="0" t="n">
        <v>0.00866708</v>
      </c>
      <c r="K17" s="0" t="n">
        <v>0.010921</v>
      </c>
      <c r="L17" s="0" t="n">
        <v>0.0100471</v>
      </c>
      <c r="M17" s="0" t="n">
        <v>0.00763152</v>
      </c>
      <c r="N17" s="0" t="n">
        <v>0.00803882</v>
      </c>
      <c r="O17" s="0" t="n">
        <v>0.00760123</v>
      </c>
      <c r="P17" s="0" t="n">
        <v>0.00795319</v>
      </c>
      <c r="Q17" s="0" t="n">
        <v>0.008199</v>
      </c>
      <c r="R17" s="0" t="n">
        <v>0.006806</v>
      </c>
      <c r="S17" s="0" t="n">
        <v>0.00596331</v>
      </c>
      <c r="T17" s="0" t="n">
        <v>0.00426097</v>
      </c>
      <c r="U17" s="0" t="n">
        <v>0.00206796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.00290221</v>
      </c>
      <c r="AC17" s="0" t="n">
        <v>0.0231305</v>
      </c>
      <c r="AD17" s="0" t="n">
        <v>0.258627</v>
      </c>
      <c r="AE17" s="0" t="n">
        <v>0.708005</v>
      </c>
      <c r="AF17" s="0" t="n">
        <v>4.93352</v>
      </c>
      <c r="AG17" s="0" t="n">
        <v>0.899603</v>
      </c>
      <c r="AH17" s="0" t="n">
        <v>8.76</v>
      </c>
      <c r="AI17" s="0" t="n">
        <v>-0.04155</v>
      </c>
      <c r="AJ17" s="0" t="n">
        <v>0.92547</v>
      </c>
      <c r="AK17" s="0" t="n">
        <v>0</v>
      </c>
      <c r="AL17" s="0" t="n">
        <v>21.31</v>
      </c>
      <c r="AM17" s="0" t="n">
        <v>21102</v>
      </c>
      <c r="AN17" s="0" t="n">
        <v>819</v>
      </c>
      <c r="AO17" s="0" t="n">
        <v>0.987438</v>
      </c>
      <c r="AP17" s="0" t="n">
        <v>0.252836</v>
      </c>
      <c r="AR17" s="0" t="n">
        <f aca="false">IF(SUM(A17:AF17)&gt;0,SUM(A17:S17),"over scale")</f>
        <v>0.17965463</v>
      </c>
      <c r="AS17" s="0" t="n">
        <v>0.17965463</v>
      </c>
    </row>
    <row r="18" customFormat="false" ht="12.75" hidden="false" customHeight="false" outlineLevel="0" collapsed="false">
      <c r="A18" s="0" t="n">
        <v>0.00802544</v>
      </c>
      <c r="B18" s="0" t="n">
        <v>0.0114102</v>
      </c>
      <c r="C18" s="0" t="n">
        <v>0.0147964</v>
      </c>
      <c r="D18" s="0" t="n">
        <v>0.0157504</v>
      </c>
      <c r="E18" s="0" t="n">
        <v>0.0112604</v>
      </c>
      <c r="F18" s="0" t="n">
        <v>0.00590086</v>
      </c>
      <c r="G18" s="0" t="n">
        <v>0.0048364</v>
      </c>
      <c r="H18" s="0" t="n">
        <v>0.00803599</v>
      </c>
      <c r="I18" s="0" t="n">
        <v>0.00899167</v>
      </c>
      <c r="J18" s="0" t="n">
        <v>0.00719453</v>
      </c>
      <c r="K18" s="0" t="n">
        <v>0.00874198</v>
      </c>
      <c r="L18" s="0" t="n">
        <v>0.00801639</v>
      </c>
      <c r="M18" s="0" t="n">
        <v>0.00629663</v>
      </c>
      <c r="N18" s="0" t="n">
        <v>0.00575263</v>
      </c>
      <c r="O18" s="0" t="n">
        <v>0.00460229</v>
      </c>
      <c r="P18" s="0" t="n">
        <v>0.00264172</v>
      </c>
      <c r="Q18" s="0" t="n">
        <v>0.00103386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0.0357317</v>
      </c>
      <c r="AE18" s="0" t="n">
        <v>0.348974</v>
      </c>
      <c r="AF18" s="0" t="n">
        <v>3.55127</v>
      </c>
      <c r="AG18" s="0" t="n">
        <v>0.905546</v>
      </c>
      <c r="AH18" s="0" t="n">
        <v>8.76</v>
      </c>
      <c r="AI18" s="0" t="n">
        <v>-0.04155</v>
      </c>
      <c r="AJ18" s="0" t="n">
        <v>0.92547</v>
      </c>
      <c r="AK18" s="0" t="n">
        <v>0</v>
      </c>
      <c r="AL18" s="0" t="n">
        <v>21.31</v>
      </c>
      <c r="AM18" s="0" t="n">
        <v>21102</v>
      </c>
      <c r="AN18" s="0" t="n">
        <v>821</v>
      </c>
      <c r="AO18" s="0" t="n">
        <v>0.993961</v>
      </c>
      <c r="AP18" s="0" t="n">
        <v>0.121148</v>
      </c>
      <c r="AR18" s="0" t="n">
        <f aca="false">IF(SUM(A18:AF18)&gt;0,SUM(A18:S18),"over scale")</f>
        <v>0.13328779</v>
      </c>
      <c r="AS18" s="0" t="n">
        <v>0.13328779</v>
      </c>
    </row>
    <row r="19" customFormat="false" ht="12.75" hidden="false" customHeight="false" outlineLevel="0" collapsed="false">
      <c r="A19" s="0" t="n">
        <v>0.00856748</v>
      </c>
      <c r="B19" s="0" t="n">
        <v>0.0115954</v>
      </c>
      <c r="C19" s="0" t="n">
        <v>0.0150074</v>
      </c>
      <c r="D19" s="0" t="n">
        <v>0.0154088</v>
      </c>
      <c r="E19" s="0" t="n">
        <v>0.0103165</v>
      </c>
      <c r="F19" s="0" t="n">
        <v>0.00523022</v>
      </c>
      <c r="G19" s="0" t="n">
        <v>0.00429275</v>
      </c>
      <c r="H19" s="0" t="n">
        <v>0.00719522</v>
      </c>
      <c r="I19" s="0" t="n">
        <v>0.00820545</v>
      </c>
      <c r="J19" s="0" t="n">
        <v>0.00678245</v>
      </c>
      <c r="K19" s="0" t="n">
        <v>0.00871941</v>
      </c>
      <c r="L19" s="0" t="n">
        <v>0.00862801</v>
      </c>
      <c r="M19" s="0" t="n">
        <v>0.00786852</v>
      </c>
      <c r="N19" s="0" t="n">
        <v>0.00887948</v>
      </c>
      <c r="O19" s="0" t="n">
        <v>0.00943444</v>
      </c>
      <c r="P19" s="0" t="n">
        <v>0.00945772</v>
      </c>
      <c r="Q19" s="0" t="n">
        <v>0.00861088</v>
      </c>
      <c r="R19" s="0" t="n">
        <v>0.00709554</v>
      </c>
      <c r="S19" s="0" t="n">
        <v>0.00446222</v>
      </c>
      <c r="T19" s="0" t="n">
        <v>0.00208649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0.0196507</v>
      </c>
      <c r="AE19" s="0" t="n">
        <v>0.367227</v>
      </c>
      <c r="AF19" s="0" t="n">
        <v>2.57996</v>
      </c>
      <c r="AG19" s="0" t="n">
        <v>0.907032</v>
      </c>
      <c r="AH19" s="0" t="n">
        <v>8.76</v>
      </c>
      <c r="AI19" s="0" t="n">
        <v>-0.04278</v>
      </c>
      <c r="AJ19" s="0" t="n">
        <v>0.9266</v>
      </c>
      <c r="AK19" s="0" t="n">
        <v>0</v>
      </c>
      <c r="AL19" s="0" t="n">
        <v>21.28</v>
      </c>
      <c r="AM19" s="0" t="n">
        <v>21102</v>
      </c>
      <c r="AN19" s="0" t="n">
        <v>822</v>
      </c>
      <c r="AO19" s="0" t="n">
        <v>0.994378</v>
      </c>
      <c r="AP19" s="0" t="n">
        <v>0.112766</v>
      </c>
      <c r="AR19" s="0" t="n">
        <f aca="false">IF(SUM(A19:AF19)&gt;0,SUM(A19:S19),"over scale")</f>
        <v>0.16575789</v>
      </c>
      <c r="AS19" s="0" t="n">
        <v>0.16575789</v>
      </c>
    </row>
    <row r="20" customFormat="false" ht="12.75" hidden="false" customHeight="false" outlineLevel="0" collapsed="false">
      <c r="A20" s="0" t="n">
        <v>0.00928088</v>
      </c>
      <c r="B20" s="0" t="n">
        <v>0.0126194</v>
      </c>
      <c r="C20" s="0" t="n">
        <v>0.015928</v>
      </c>
      <c r="D20" s="0" t="n">
        <v>0.0162543</v>
      </c>
      <c r="E20" s="0" t="n">
        <v>0.0111053</v>
      </c>
      <c r="F20" s="0" t="n">
        <v>0.00573453</v>
      </c>
      <c r="G20" s="0" t="n">
        <v>0.00467295</v>
      </c>
      <c r="H20" s="0" t="n">
        <v>0.00747247</v>
      </c>
      <c r="I20" s="0" t="n">
        <v>0.00832303</v>
      </c>
      <c r="J20" s="0" t="n">
        <v>0.00722935</v>
      </c>
      <c r="K20" s="0" t="n">
        <v>0.0094819</v>
      </c>
      <c r="L20" s="0" t="n">
        <v>0.00944225</v>
      </c>
      <c r="M20" s="0" t="n">
        <v>0.00857391</v>
      </c>
      <c r="N20" s="0" t="n">
        <v>0.00893296</v>
      </c>
      <c r="O20" s="0" t="n">
        <v>0.00880115</v>
      </c>
      <c r="P20" s="0" t="n">
        <v>0.00719302</v>
      </c>
      <c r="Q20" s="0" t="n">
        <v>0.00462126</v>
      </c>
      <c r="R20" s="0" t="n">
        <v>0.00234068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.0139867</v>
      </c>
      <c r="AD20" s="0" t="n">
        <v>0.136809</v>
      </c>
      <c r="AE20" s="0" t="n">
        <v>0.470469</v>
      </c>
      <c r="AF20" s="0" t="n">
        <v>2.44495</v>
      </c>
      <c r="AG20" s="0" t="n">
        <v>0.904803</v>
      </c>
      <c r="AH20" s="0" t="n">
        <v>8.76</v>
      </c>
      <c r="AI20" s="0" t="n">
        <v>-0.04155</v>
      </c>
      <c r="AJ20" s="0" t="n">
        <v>0.9266</v>
      </c>
      <c r="AK20" s="0" t="n">
        <v>0</v>
      </c>
      <c r="AL20" s="0" t="n">
        <v>21.28</v>
      </c>
      <c r="AM20" s="0" t="n">
        <v>21102</v>
      </c>
      <c r="AN20" s="0" t="n">
        <v>823</v>
      </c>
      <c r="AO20" s="0" t="n">
        <v>0.991934</v>
      </c>
      <c r="AP20" s="0" t="n">
        <v>0.161967</v>
      </c>
      <c r="AR20" s="0" t="n">
        <f aca="false">IF(SUM(A20:AF20)&gt;0,SUM(A20:S20),"over scale")</f>
        <v>0.15800734</v>
      </c>
      <c r="AS20" s="0" t="n">
        <v>0.15800734</v>
      </c>
    </row>
    <row r="21" customFormat="false" ht="12.75" hidden="false" customHeight="false" outlineLevel="0" collapsed="false">
      <c r="A21" s="0" t="n">
        <v>0.00950136</v>
      </c>
      <c r="B21" s="0" t="n">
        <v>0.0127476</v>
      </c>
      <c r="C21" s="0" t="n">
        <v>0.0153531</v>
      </c>
      <c r="D21" s="0" t="n">
        <v>0.0152606</v>
      </c>
      <c r="E21" s="0" t="n">
        <v>0.0104192</v>
      </c>
      <c r="F21" s="0" t="n">
        <v>0.00553381</v>
      </c>
      <c r="G21" s="0" t="n">
        <v>0.00470778</v>
      </c>
      <c r="H21" s="0" t="n">
        <v>0.00776547</v>
      </c>
      <c r="I21" s="0" t="n">
        <v>0.00872841</v>
      </c>
      <c r="J21" s="0" t="n">
        <v>0.00750988</v>
      </c>
      <c r="K21" s="0" t="n">
        <v>0.00938541</v>
      </c>
      <c r="L21" s="0" t="n">
        <v>0.00870048</v>
      </c>
      <c r="M21" s="0" t="n">
        <v>0.00716731</v>
      </c>
      <c r="N21" s="0" t="n">
        <v>0.00645071</v>
      </c>
      <c r="O21" s="0" t="n">
        <v>0.00487925</v>
      </c>
      <c r="P21" s="0" t="n">
        <v>0.00254222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.00299836</v>
      </c>
      <c r="AD21" s="0" t="n">
        <v>0.0533736</v>
      </c>
      <c r="AE21" s="0" t="n">
        <v>0.39067</v>
      </c>
      <c r="AF21" s="0" t="n">
        <v>2.64678</v>
      </c>
      <c r="AG21" s="0" t="n">
        <v>0.901089</v>
      </c>
      <c r="AH21" s="0" t="n">
        <v>8.76</v>
      </c>
      <c r="AI21" s="0" t="n">
        <v>-0.04155</v>
      </c>
      <c r="AJ21" s="0" t="n">
        <v>0.92321</v>
      </c>
      <c r="AK21" s="0" t="n">
        <v>0</v>
      </c>
      <c r="AL21" s="0" t="n">
        <v>21.28</v>
      </c>
      <c r="AM21" s="0" t="n">
        <v>21102</v>
      </c>
      <c r="AN21" s="0" t="n">
        <v>832</v>
      </c>
      <c r="AO21" s="0" t="n">
        <v>0.99149</v>
      </c>
      <c r="AP21" s="0" t="n">
        <v>0.170933</v>
      </c>
    </row>
    <row r="22" customFormat="false" ht="12.75" hidden="false" customHeight="false" outlineLevel="0" collapsed="false">
      <c r="A22" s="0" t="n">
        <v>0.0116931</v>
      </c>
      <c r="B22" s="0" t="n">
        <v>0.0147314</v>
      </c>
      <c r="C22" s="0" t="n">
        <v>0.0173701</v>
      </c>
      <c r="D22" s="0" t="n">
        <v>0.0164083</v>
      </c>
      <c r="E22" s="0" t="n">
        <v>0.0106512</v>
      </c>
      <c r="F22" s="0" t="n">
        <v>0.00564944</v>
      </c>
      <c r="G22" s="0" t="n">
        <v>0.00491105</v>
      </c>
      <c r="H22" s="0" t="n">
        <v>0.00812662</v>
      </c>
      <c r="I22" s="0" t="n">
        <v>0.00908433</v>
      </c>
      <c r="J22" s="0" t="n">
        <v>0.00765625</v>
      </c>
      <c r="K22" s="0" t="n">
        <v>0.00990508</v>
      </c>
      <c r="L22" s="0" t="n">
        <v>0.00990357</v>
      </c>
      <c r="M22" s="0" t="n">
        <v>0.00952411</v>
      </c>
      <c r="N22" s="0" t="n">
        <v>0.0111015</v>
      </c>
      <c r="O22" s="0" t="n">
        <v>0.0121442</v>
      </c>
      <c r="P22" s="0" t="n">
        <v>0.0119685</v>
      </c>
      <c r="Q22" s="0" t="n">
        <v>0.00958023</v>
      </c>
      <c r="R22" s="0" t="n">
        <v>0.00671245</v>
      </c>
      <c r="S22" s="0" t="n">
        <v>0.00376364</v>
      </c>
      <c r="T22" s="0" t="n">
        <v>0.00173297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0.0184889</v>
      </c>
      <c r="AE22" s="0" t="n">
        <v>0.251959</v>
      </c>
      <c r="AF22" s="0" t="n">
        <v>0.964133</v>
      </c>
      <c r="AG22" s="0" t="n">
        <v>0.904803</v>
      </c>
      <c r="AH22" s="0" t="n">
        <v>8.76</v>
      </c>
      <c r="AI22" s="0" t="n">
        <v>-0.04155</v>
      </c>
      <c r="AJ22" s="0" t="n">
        <v>0.92547</v>
      </c>
      <c r="AK22" s="0" t="n">
        <v>0</v>
      </c>
      <c r="AL22" s="0" t="n">
        <v>21.28</v>
      </c>
      <c r="AM22" s="0" t="n">
        <v>21102</v>
      </c>
      <c r="AN22" s="0" t="n">
        <v>833</v>
      </c>
      <c r="AO22" s="0" t="n">
        <v>0.993146</v>
      </c>
      <c r="AP22" s="0" t="n">
        <v>0.137562</v>
      </c>
    </row>
    <row r="23" customFormat="false" ht="12.75" hidden="false" customHeight="false" outlineLevel="0" collapsed="false">
      <c r="A23" s="0" t="n">
        <v>0.00787759</v>
      </c>
      <c r="B23" s="0" t="n">
        <v>0.0113829</v>
      </c>
      <c r="C23" s="0" t="n">
        <v>0.0148593</v>
      </c>
      <c r="D23" s="0" t="n">
        <v>0.0159754</v>
      </c>
      <c r="E23" s="0" t="n">
        <v>0.0114515</v>
      </c>
      <c r="F23" s="0" t="n">
        <v>0.0058698</v>
      </c>
      <c r="G23" s="0" t="n">
        <v>0.00462459</v>
      </c>
      <c r="H23" s="0" t="n">
        <v>0.00754616</v>
      </c>
      <c r="I23" s="0" t="n">
        <v>0.00863233</v>
      </c>
      <c r="J23" s="0" t="n">
        <v>0.00743279</v>
      </c>
      <c r="K23" s="0" t="n">
        <v>0.00972397</v>
      </c>
      <c r="L23" s="0" t="n">
        <v>0.00925531</v>
      </c>
      <c r="M23" s="0" t="n">
        <v>0.0075487</v>
      </c>
      <c r="N23" s="0" t="n">
        <v>0.00662707</v>
      </c>
      <c r="O23" s="0" t="n">
        <v>0.00454708</v>
      </c>
      <c r="P23" s="0" t="n">
        <v>0.00209655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0.00270099</v>
      </c>
      <c r="AE23" s="0" t="n">
        <v>0.215233</v>
      </c>
      <c r="AF23" s="0" t="n">
        <v>3.88987</v>
      </c>
      <c r="AG23" s="0" t="n">
        <v>0.901832</v>
      </c>
      <c r="AH23" s="0" t="n">
        <v>8.76</v>
      </c>
      <c r="AI23" s="0" t="n">
        <v>-0.04155</v>
      </c>
      <c r="AJ23" s="0" t="n">
        <v>0.92547</v>
      </c>
      <c r="AK23" s="0" t="n">
        <v>0</v>
      </c>
      <c r="AL23" s="0" t="n">
        <v>21.28</v>
      </c>
      <c r="AM23" s="0" t="n">
        <v>21102</v>
      </c>
      <c r="AN23" s="0" t="n">
        <v>835</v>
      </c>
      <c r="AO23" s="0" t="n">
        <v>0.989884</v>
      </c>
      <c r="AP23" s="0" t="n">
        <v>0.203351</v>
      </c>
    </row>
    <row r="24" customFormat="false" ht="12.75" hidden="false" customHeight="false" outlineLevel="0" collapsed="false">
      <c r="A24" s="0" t="n">
        <v>0.00553629</v>
      </c>
      <c r="B24" s="0" t="n">
        <v>0.00915886</v>
      </c>
      <c r="C24" s="0" t="n">
        <v>0.0145699</v>
      </c>
      <c r="D24" s="0" t="n">
        <v>0.0186424</v>
      </c>
      <c r="E24" s="0" t="n">
        <v>0.014326</v>
      </c>
      <c r="F24" s="0" t="n">
        <v>0.00694774</v>
      </c>
      <c r="G24" s="0" t="n">
        <v>0.0051254</v>
      </c>
      <c r="H24" s="0" t="n">
        <v>0.00849942</v>
      </c>
      <c r="I24" s="0" t="n">
        <v>0.00939519</v>
      </c>
      <c r="J24" s="0" t="n">
        <v>0.0075547</v>
      </c>
      <c r="K24" s="0" t="n">
        <v>0.0102581</v>
      </c>
      <c r="L24" s="0" t="n">
        <v>0.0102057</v>
      </c>
      <c r="M24" s="0" t="n">
        <v>0.00902063</v>
      </c>
      <c r="N24" s="0" t="n">
        <v>0.00975122</v>
      </c>
      <c r="O24" s="0" t="n">
        <v>0.00936736</v>
      </c>
      <c r="P24" s="0" t="n">
        <v>0.00758531</v>
      </c>
      <c r="Q24" s="0" t="n">
        <v>0.00456742</v>
      </c>
      <c r="R24" s="0" t="n">
        <v>0.00191995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.00611728</v>
      </c>
      <c r="AD24" s="0" t="n">
        <v>0.106364</v>
      </c>
      <c r="AE24" s="0" t="n">
        <v>0.646829</v>
      </c>
      <c r="AF24" s="0" t="n">
        <v>5.37427</v>
      </c>
      <c r="AG24" s="0" t="n">
        <v>0.901089</v>
      </c>
      <c r="AH24" s="0" t="n">
        <v>8.76</v>
      </c>
      <c r="AI24" s="0" t="n">
        <v>-0.04155</v>
      </c>
      <c r="AJ24" s="0" t="n">
        <v>0.92547</v>
      </c>
      <c r="AK24" s="0" t="n">
        <v>0</v>
      </c>
      <c r="AL24" s="0" t="n">
        <v>21.28</v>
      </c>
      <c r="AM24" s="0" t="n">
        <v>21102</v>
      </c>
      <c r="AN24" s="0" t="n">
        <v>836</v>
      </c>
      <c r="AO24" s="0" t="n">
        <v>0.989069</v>
      </c>
      <c r="AP24" s="0" t="n">
        <v>0.2198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30T02:56:20Z</dcterms:created>
  <dc:creator/>
  <dc:description/>
  <dc:language>en-US</dc:language>
  <cp:lastModifiedBy>pthamer</cp:lastModifiedBy>
  <dcterms:modified xsi:type="dcterms:W3CDTF">2010-07-30T02:56:20Z</dcterms:modified>
  <cp:revision>0</cp:revision>
  <dc:subject/>
  <dc:title/>
</cp:coreProperties>
</file>