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450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7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.00159739</v>
      </c>
      <c r="J1" s="0" t="n">
        <v>0.00277379</v>
      </c>
      <c r="K1" s="0" t="n">
        <v>0.00388349</v>
      </c>
      <c r="L1" s="0" t="n">
        <v>0.00201796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593023</v>
      </c>
      <c r="AE1" s="0" t="n">
        <v>1.3422</v>
      </c>
      <c r="AF1" s="0" t="n">
        <v>9.18727</v>
      </c>
      <c r="AG1" s="0" t="n">
        <v>0.895889</v>
      </c>
      <c r="AH1" s="0" t="n">
        <v>8.76</v>
      </c>
      <c r="AI1" s="0" t="n">
        <v>-0.04155</v>
      </c>
      <c r="AJ1" s="0" t="n">
        <v>0.92208</v>
      </c>
      <c r="AK1" s="0" t="n">
        <v>0</v>
      </c>
      <c r="AL1" s="0" t="n">
        <v>21.71</v>
      </c>
      <c r="AM1" s="0" t="n">
        <v>21114</v>
      </c>
      <c r="AN1" s="0" t="n">
        <v>1033</v>
      </c>
      <c r="AO1" s="0" t="n">
        <v>0.981055</v>
      </c>
      <c r="AP1" s="0" t="n">
        <v>0.382538</v>
      </c>
      <c r="AR1" s="0" t="n">
        <f aca="false">IF(SUM(A1:AF1)&gt;0,SUM(A1:S1),"over scale")</f>
        <v>0.01027263</v>
      </c>
      <c r="AS1" s="0" t="n">
        <v>0.0102726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.00142496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86813</v>
      </c>
      <c r="AD2" s="0" t="n">
        <v>0.388704</v>
      </c>
      <c r="AE2" s="0" t="n">
        <v>2.79058</v>
      </c>
      <c r="AF2" s="0" t="n">
        <v>17.4604</v>
      </c>
      <c r="AG2" s="0" t="n">
        <v>0.86246</v>
      </c>
      <c r="AH2" s="0" t="n">
        <v>8.76</v>
      </c>
      <c r="AI2" s="0" t="n">
        <v>-0.04155</v>
      </c>
      <c r="AJ2" s="0" t="n">
        <v>0.92321</v>
      </c>
      <c r="AK2" s="0" t="n">
        <v>0</v>
      </c>
      <c r="AL2" s="0" t="n">
        <v>21.71</v>
      </c>
      <c r="AM2" s="0" t="n">
        <v>21114</v>
      </c>
      <c r="AN2" s="0" t="n">
        <v>1035</v>
      </c>
      <c r="AO2" s="0" t="n">
        <v>0.943292</v>
      </c>
      <c r="AP2" s="0" t="n">
        <v>1.16758</v>
      </c>
      <c r="AR2" s="0" t="n">
        <f aca="false">IF(SUM(A2:AF2)&gt;0,SUM(A2:S2),"over scale")</f>
        <v>0.00142496</v>
      </c>
      <c r="AS2" s="0" t="n">
        <v>0.00142496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.00276504</v>
      </c>
      <c r="L3" s="0" t="n">
        <v>0.00307939</v>
      </c>
      <c r="M3" s="0" t="n">
        <v>0.00175627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203332</v>
      </c>
      <c r="AD3" s="0" t="n">
        <v>0.220219</v>
      </c>
      <c r="AE3" s="0" t="n">
        <v>0.862423</v>
      </c>
      <c r="AF3" s="0" t="n">
        <v>11.4559</v>
      </c>
      <c r="AG3" s="0" t="n">
        <v>0.898118</v>
      </c>
      <c r="AH3" s="0" t="n">
        <v>8.76</v>
      </c>
      <c r="AI3" s="0" t="n">
        <v>-0.04155</v>
      </c>
      <c r="AJ3" s="0" t="n">
        <v>0.92434</v>
      </c>
      <c r="AK3" s="0" t="n">
        <v>0</v>
      </c>
      <c r="AL3" s="0" t="n">
        <v>21.71</v>
      </c>
      <c r="AM3" s="0" t="n">
        <v>21114</v>
      </c>
      <c r="AN3" s="0" t="n">
        <v>1036</v>
      </c>
      <c r="AO3" s="0" t="n">
        <v>0.981091</v>
      </c>
      <c r="AP3" s="0" t="n">
        <v>0.381808</v>
      </c>
      <c r="AR3" s="0" t="n">
        <f aca="false">IF(SUM(A3:AF3)&gt;0,SUM(A3:S3),"over scale")</f>
        <v>0.0076007</v>
      </c>
      <c r="AS3" s="0" t="n">
        <v>0.0076007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.00248448</v>
      </c>
      <c r="J4" s="0" t="n">
        <v>0.00283274</v>
      </c>
      <c r="K4" s="0" t="n">
        <v>0.00264841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282413</v>
      </c>
      <c r="AD4" s="0" t="n">
        <v>0.0611783</v>
      </c>
      <c r="AE4" s="0" t="n">
        <v>0.453389</v>
      </c>
      <c r="AF4" s="0" t="n">
        <v>8.19745</v>
      </c>
      <c r="AG4" s="0" t="n">
        <v>0.891432</v>
      </c>
      <c r="AH4" s="0" t="n">
        <v>8.76</v>
      </c>
      <c r="AI4" s="0" t="n">
        <v>-0.04155</v>
      </c>
      <c r="AJ4" s="0" t="n">
        <v>0.92434</v>
      </c>
      <c r="AK4" s="0" t="n">
        <v>0</v>
      </c>
      <c r="AL4" s="0" t="n">
        <v>21.71</v>
      </c>
      <c r="AM4" s="0" t="n">
        <v>21114</v>
      </c>
      <c r="AN4" s="0" t="n">
        <v>1038</v>
      </c>
      <c r="AO4" s="0" t="n">
        <v>0.973787</v>
      </c>
      <c r="AP4" s="0" t="n">
        <v>0.531248</v>
      </c>
      <c r="AR4" s="0" t="n">
        <f aca="false">IF(SUM(A4:AF4)&gt;0,SUM(A4:S4),"over scale")</f>
        <v>0.00796563</v>
      </c>
      <c r="AS4" s="0" t="n">
        <v>0.00796563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44507</v>
      </c>
      <c r="AD5" s="0" t="n">
        <v>0.911705</v>
      </c>
      <c r="AE5" s="0" t="n">
        <v>1.59228</v>
      </c>
      <c r="AF5" s="0" t="n">
        <v>11.0488</v>
      </c>
      <c r="AG5" s="0" t="n">
        <v>0.898861</v>
      </c>
      <c r="AH5" s="0" t="n">
        <v>8.76</v>
      </c>
      <c r="AI5" s="0" t="n">
        <v>-0.04155</v>
      </c>
      <c r="AJ5" s="0" t="n">
        <v>0.92434</v>
      </c>
      <c r="AK5" s="0" t="n">
        <v>0</v>
      </c>
      <c r="AL5" s="0" t="n">
        <v>21.71</v>
      </c>
      <c r="AM5" s="0" t="n">
        <v>21114</v>
      </c>
      <c r="AN5" s="0" t="n">
        <v>1039</v>
      </c>
      <c r="AO5" s="0" t="n">
        <v>0.981902</v>
      </c>
      <c r="AP5" s="0" t="n">
        <v>0.365272</v>
      </c>
      <c r="AR5" s="0" t="n">
        <f aca="false">IF(SUM(A5:AF5)&gt;0,SUM(A5:S5),"over scal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509504</v>
      </c>
      <c r="AE6" s="0" t="n">
        <v>0.626609</v>
      </c>
      <c r="AF6" s="0" t="n">
        <v>9.80678</v>
      </c>
      <c r="AG6" s="0" t="n">
        <v>0.907032</v>
      </c>
      <c r="AH6" s="0" t="n">
        <v>8.76</v>
      </c>
      <c r="AI6" s="0" t="n">
        <v>-0.04155</v>
      </c>
      <c r="AJ6" s="0" t="n">
        <v>0.92547</v>
      </c>
      <c r="AK6" s="0" t="n">
        <v>0</v>
      </c>
      <c r="AL6" s="0" t="n">
        <v>21.71</v>
      </c>
      <c r="AM6" s="0" t="n">
        <v>21114</v>
      </c>
      <c r="AN6" s="0" t="n">
        <v>1040</v>
      </c>
      <c r="AO6" s="0" t="n">
        <v>0.989619</v>
      </c>
      <c r="AP6" s="0" t="n">
        <v>0.20871</v>
      </c>
      <c r="AR6" s="0" t="n">
        <f aca="false">IF(SUM(A6:AF6)&gt;0,SUM(A6:S6),"over scal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.00139035</v>
      </c>
      <c r="L7" s="0" t="n">
        <v>0.00110799</v>
      </c>
      <c r="M7" s="0" t="n">
        <v>0.00185323</v>
      </c>
      <c r="N7" s="0" t="n">
        <v>0.00279038</v>
      </c>
      <c r="O7" s="0" t="n">
        <v>0.00703968</v>
      </c>
      <c r="P7" s="0" t="n">
        <v>0.0280137</v>
      </c>
      <c r="Q7" s="0" t="n">
        <v>0.0096651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31056</v>
      </c>
      <c r="AD7" s="0" t="n">
        <v>0.147519</v>
      </c>
      <c r="AE7" s="0" t="n">
        <v>1.94223</v>
      </c>
      <c r="AF7" s="0" t="n">
        <v>14.2664</v>
      </c>
      <c r="AG7" s="0" t="n">
        <v>0.898118</v>
      </c>
      <c r="AH7" s="0" t="n">
        <v>8.76</v>
      </c>
      <c r="AI7" s="0" t="n">
        <v>-0.04155</v>
      </c>
      <c r="AJ7" s="0" t="n">
        <v>0.92321</v>
      </c>
      <c r="AK7" s="0" t="n">
        <v>0</v>
      </c>
      <c r="AL7" s="0" t="n">
        <v>21.71</v>
      </c>
      <c r="AM7" s="0" t="n">
        <v>21114</v>
      </c>
      <c r="AN7" s="0" t="n">
        <v>1049</v>
      </c>
      <c r="AO7" s="0" t="n">
        <v>0.982292</v>
      </c>
      <c r="AP7" s="0" t="n">
        <v>0.357343</v>
      </c>
      <c r="AR7" s="0" t="n">
        <f aca="false">IF(SUM(A7:AF7)&gt;0,SUM(A7:S7),"over scale")</f>
        <v>0.05186043</v>
      </c>
      <c r="AS7" s="0" t="s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676315</v>
      </c>
      <c r="AD8" s="0" t="n">
        <v>0.354537</v>
      </c>
      <c r="AE8" s="0" t="n">
        <v>2.48106</v>
      </c>
      <c r="AF8" s="0" t="n">
        <v>20.3129</v>
      </c>
      <c r="AG8" s="0" t="n">
        <v>0.85726</v>
      </c>
      <c r="AH8" s="0" t="n">
        <v>8.76</v>
      </c>
      <c r="AI8" s="0" t="n">
        <v>-0.04155</v>
      </c>
      <c r="AJ8" s="0" t="n">
        <v>0.92434</v>
      </c>
      <c r="AK8" s="0" t="n">
        <v>0</v>
      </c>
      <c r="AL8" s="0" t="n">
        <v>21.71</v>
      </c>
      <c r="AM8" s="0" t="n">
        <v>21114</v>
      </c>
      <c r="AN8" s="0" t="n">
        <v>1050</v>
      </c>
      <c r="AO8" s="0" t="n">
        <v>0.936459</v>
      </c>
      <c r="AP8" s="0" t="n">
        <v>1.313</v>
      </c>
      <c r="AR8" s="0" t="n">
        <f aca="false">IF(SUM(A8:AF8)&gt;0,SUM(A8:S8),"over scal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11009</v>
      </c>
      <c r="AE9" s="0" t="n">
        <v>2.11111</v>
      </c>
      <c r="AF9" s="0" t="n">
        <v>27.6431</v>
      </c>
      <c r="AG9" s="0" t="n">
        <v>0.890689</v>
      </c>
      <c r="AH9" s="0" t="n">
        <v>8.76</v>
      </c>
      <c r="AI9" s="0" t="n">
        <v>-0.04155</v>
      </c>
      <c r="AJ9" s="0" t="n">
        <v>0.92547</v>
      </c>
      <c r="AK9" s="0" t="n">
        <v>0</v>
      </c>
      <c r="AL9" s="0" t="n">
        <v>21.71</v>
      </c>
      <c r="AM9" s="0" t="n">
        <v>21114</v>
      </c>
      <c r="AN9" s="0" t="n">
        <v>1052</v>
      </c>
      <c r="AO9" s="0" t="n">
        <v>0.971788</v>
      </c>
      <c r="AP9" s="0" t="n">
        <v>0.572357</v>
      </c>
      <c r="AR9" s="0" t="n">
        <f aca="false">IF(SUM(A9:AF9)&gt;0,SUM(A9:S9),"over scal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.00102076</v>
      </c>
      <c r="I10" s="0" t="n">
        <v>0.00212576</v>
      </c>
      <c r="J10" s="0" t="n">
        <v>0.00186607</v>
      </c>
      <c r="K10" s="0" t="n">
        <v>0.00223344</v>
      </c>
      <c r="L10" s="0" t="n">
        <v>0.00189923</v>
      </c>
      <c r="M10" s="0" t="n">
        <v>0.00142503</v>
      </c>
      <c r="N10" s="0" t="n">
        <v>0.0011765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218689</v>
      </c>
      <c r="AD10" s="0" t="n">
        <v>0.190358</v>
      </c>
      <c r="AE10" s="0" t="n">
        <v>0.627783</v>
      </c>
      <c r="AF10" s="0" t="n">
        <v>5.46454</v>
      </c>
      <c r="AG10" s="0" t="n">
        <v>0.900346</v>
      </c>
      <c r="AH10" s="0" t="n">
        <v>8.76</v>
      </c>
      <c r="AI10" s="0" t="n">
        <v>-0.04155</v>
      </c>
      <c r="AJ10" s="0" t="n">
        <v>0.92434</v>
      </c>
      <c r="AK10" s="0" t="n">
        <v>0</v>
      </c>
      <c r="AL10" s="0" t="n">
        <v>21.71</v>
      </c>
      <c r="AM10" s="0" t="n">
        <v>21114</v>
      </c>
      <c r="AN10" s="0" t="n">
        <v>1053</v>
      </c>
      <c r="AO10" s="0" t="n">
        <v>0.983525</v>
      </c>
      <c r="AP10" s="0" t="n">
        <v>0.332241</v>
      </c>
      <c r="AR10" s="0" t="n">
        <f aca="false">IF(SUM(A10:AF10)&gt;0,SUM(A10:S10),"over scale")</f>
        <v>0.01174679</v>
      </c>
      <c r="AS10" s="0" t="n">
        <v>0.01174679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.00182514</v>
      </c>
      <c r="L11" s="0" t="n">
        <v>0.00101598</v>
      </c>
      <c r="M11" s="0" t="n">
        <v>0.00119832</v>
      </c>
      <c r="N11" s="0" t="n">
        <v>0.00118702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826</v>
      </c>
      <c r="AD11" s="0" t="n">
        <v>0.293075</v>
      </c>
      <c r="AE11" s="0" t="n">
        <v>1.82713</v>
      </c>
      <c r="AF11" s="0" t="n">
        <v>22.9239</v>
      </c>
      <c r="AG11" s="0" t="n">
        <v>0.830517</v>
      </c>
      <c r="AH11" s="0" t="n">
        <v>8.76</v>
      </c>
      <c r="AI11" s="0" t="n">
        <v>-0.04155</v>
      </c>
      <c r="AJ11" s="0" t="n">
        <v>0.92773</v>
      </c>
      <c r="AK11" s="0" t="n">
        <v>0</v>
      </c>
      <c r="AL11" s="0" t="n">
        <v>21.71</v>
      </c>
      <c r="AM11" s="0" t="n">
        <v>21114</v>
      </c>
      <c r="AN11" s="0" t="n">
        <v>1054</v>
      </c>
      <c r="AO11" s="0" t="n">
        <v>0.90393</v>
      </c>
      <c r="AP11" s="0" t="n">
        <v>2.02007</v>
      </c>
      <c r="AR11" s="0" t="n">
        <f aca="false">IF(SUM(A11:AF11)&gt;0,SUM(A11:S11),"over scale")</f>
        <v>0.00522646</v>
      </c>
      <c r="AS11" s="0" t="n">
        <v>0.00522646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419676</v>
      </c>
      <c r="AD12" s="0" t="n">
        <v>0.124515</v>
      </c>
      <c r="AE12" s="0" t="n">
        <v>0.786432</v>
      </c>
      <c r="AF12" s="0" t="n">
        <v>10.5696</v>
      </c>
      <c r="AG12" s="0" t="n">
        <v>0.906289</v>
      </c>
      <c r="AH12" s="0" t="n">
        <v>8.76</v>
      </c>
      <c r="AI12" s="0" t="n">
        <v>-0.04155</v>
      </c>
      <c r="AJ12" s="0" t="n">
        <v>0.92321</v>
      </c>
      <c r="AK12" s="0" t="n">
        <v>0</v>
      </c>
      <c r="AL12" s="0" t="n">
        <v>21.74</v>
      </c>
      <c r="AM12" s="0" t="n">
        <v>21114</v>
      </c>
      <c r="AN12" s="0" t="n">
        <v>1103</v>
      </c>
      <c r="AO12" s="0" t="n">
        <v>0.991229</v>
      </c>
      <c r="AP12" s="0" t="n">
        <v>0.176197</v>
      </c>
      <c r="AR12" s="0" t="n">
        <f aca="false">IF(SUM(A12:AF12)&gt;0,SUM(A12:S12),"over scal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410987</v>
      </c>
      <c r="AC13" s="0" t="n">
        <v>0.0635052</v>
      </c>
      <c r="AD13" s="0" t="n">
        <v>0.159733</v>
      </c>
      <c r="AE13" s="0" t="n">
        <v>0.537652</v>
      </c>
      <c r="AF13" s="0" t="n">
        <v>3.05619</v>
      </c>
      <c r="AG13" s="0" t="n">
        <v>0.944918</v>
      </c>
      <c r="AH13" s="0" t="n">
        <v>8.76</v>
      </c>
      <c r="AI13" s="0" t="n">
        <v>-0.04155</v>
      </c>
      <c r="AJ13" s="0" t="n">
        <v>0.92434</v>
      </c>
      <c r="AK13" s="0" t="n">
        <v>0</v>
      </c>
      <c r="AL13" s="0" t="n">
        <v>21.71</v>
      </c>
      <c r="AM13" s="0" t="n">
        <v>21114</v>
      </c>
      <c r="AN13" s="0" t="n">
        <v>1104</v>
      </c>
      <c r="AO13" s="0" t="n">
        <v>1.03221</v>
      </c>
      <c r="AP13" s="0" t="n">
        <v>-0.63413</v>
      </c>
      <c r="AR13" s="0" t="n">
        <f aca="false">IF(SUM(A13:AF13)&gt;0,SUM(A13:S13),"over scal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771386</v>
      </c>
      <c r="AD14" s="0" t="n">
        <v>0.224153</v>
      </c>
      <c r="AE14" s="0" t="n">
        <v>1.35997</v>
      </c>
      <c r="AF14" s="0" t="n">
        <v>12.1214</v>
      </c>
      <c r="AG14" s="0" t="n">
        <v>0.910746</v>
      </c>
      <c r="AH14" s="0" t="n">
        <v>8.76</v>
      </c>
      <c r="AI14" s="0" t="n">
        <v>-0.04155</v>
      </c>
      <c r="AJ14" s="0" t="n">
        <v>0.92434</v>
      </c>
      <c r="AK14" s="0" t="n">
        <v>0</v>
      </c>
      <c r="AL14" s="0" t="n">
        <v>21.71</v>
      </c>
      <c r="AM14" s="0" t="n">
        <v>21114</v>
      </c>
      <c r="AN14" s="0" t="n">
        <v>1112</v>
      </c>
      <c r="AO14" s="0" t="n">
        <v>0.994886</v>
      </c>
      <c r="AP14" s="0" t="n">
        <v>0.102542</v>
      </c>
      <c r="AR14" s="0" t="n">
        <f aca="false">IF(SUM(A14:AF14)&gt;0,SUM(A14:S14),"over scale")</f>
        <v>0</v>
      </c>
      <c r="AS14" s="0" t="n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.00252197</v>
      </c>
      <c r="J15" s="0" t="n">
        <v>0.00215678</v>
      </c>
      <c r="K15" s="0" t="n">
        <v>0.00168855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574245</v>
      </c>
      <c r="AD15" s="0" t="n">
        <v>0.358071</v>
      </c>
      <c r="AE15" s="0" t="n">
        <v>0.9425</v>
      </c>
      <c r="AF15" s="0" t="n">
        <v>8.49619</v>
      </c>
      <c r="AG15" s="0" t="n">
        <v>0.886975</v>
      </c>
      <c r="AH15" s="0" t="n">
        <v>8.76</v>
      </c>
      <c r="AI15" s="0" t="n">
        <v>-0.04155</v>
      </c>
      <c r="AJ15" s="0" t="n">
        <v>0.92434</v>
      </c>
      <c r="AK15" s="0" t="n">
        <v>0</v>
      </c>
      <c r="AL15" s="0" t="n">
        <v>21.71</v>
      </c>
      <c r="AM15" s="0" t="n">
        <v>21114</v>
      </c>
      <c r="AN15" s="0" t="n">
        <v>1113</v>
      </c>
      <c r="AO15" s="0" t="n">
        <v>0.968918</v>
      </c>
      <c r="AP15" s="0" t="n">
        <v>0.631499</v>
      </c>
      <c r="AR15" s="0" t="n">
        <f aca="false">IF(SUM(A15:AF15)&gt;0,SUM(A15:S15),"over scale")</f>
        <v>0.0063673</v>
      </c>
      <c r="AS15" s="0" t="n">
        <v>0.0063673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.00212562</v>
      </c>
      <c r="J16" s="0" t="n">
        <v>0.00161099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0156045</v>
      </c>
      <c r="AF16" s="0" t="n">
        <v>8.0653</v>
      </c>
      <c r="AG16" s="0" t="n">
        <v>0.924118</v>
      </c>
      <c r="AH16" s="0" t="n">
        <v>8.76</v>
      </c>
      <c r="AI16" s="0" t="n">
        <v>-0.04155</v>
      </c>
      <c r="AJ16" s="0" t="n">
        <v>0.92547</v>
      </c>
      <c r="AK16" s="0" t="n">
        <v>0</v>
      </c>
      <c r="AL16" s="0" t="n">
        <v>21.74</v>
      </c>
      <c r="AM16" s="0" t="n">
        <v>21114</v>
      </c>
      <c r="AN16" s="0" t="n">
        <v>1114</v>
      </c>
      <c r="AO16" s="0" t="n">
        <v>1.00826</v>
      </c>
      <c r="AP16" s="0" t="n">
        <v>-0.164526</v>
      </c>
      <c r="AR16" s="0" t="n">
        <f aca="false">IF(SUM(A16:AF16)&gt;0,SUM(A16:S16),"over scale")</f>
        <v>0.00373661</v>
      </c>
      <c r="AS16" s="0" t="n">
        <v>0.00373661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0267751</v>
      </c>
      <c r="AF17" s="0" t="n">
        <v>9.10751</v>
      </c>
      <c r="AG17" s="0" t="n">
        <v>0.913718</v>
      </c>
      <c r="AH17" s="0" t="n">
        <v>8.76</v>
      </c>
      <c r="AI17" s="0" t="n">
        <v>-0.04155</v>
      </c>
      <c r="AJ17" s="0" t="n">
        <v>0.9266</v>
      </c>
      <c r="AK17" s="0" t="n">
        <v>0</v>
      </c>
      <c r="AL17" s="0" t="n">
        <v>21.71</v>
      </c>
      <c r="AM17" s="0" t="n">
        <v>21114</v>
      </c>
      <c r="AN17" s="0" t="n">
        <v>1116</v>
      </c>
      <c r="AO17" s="0" t="n">
        <v>0.995697</v>
      </c>
      <c r="AP17" s="0" t="n">
        <v>0.0862358</v>
      </c>
      <c r="AR17" s="0" t="n">
        <f aca="false">IF(SUM(A17:AF17)&gt;0,SUM(A17:S17),"over scal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.00199412</v>
      </c>
      <c r="I18" s="0" t="n">
        <v>0.0032447</v>
      </c>
      <c r="J18" s="0" t="n">
        <v>0.0014782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137967</v>
      </c>
      <c r="AE18" s="0" t="n">
        <v>0.287076</v>
      </c>
      <c r="AF18" s="0" t="n">
        <v>4.67672</v>
      </c>
      <c r="AG18" s="0" t="n">
        <v>0.908518</v>
      </c>
      <c r="AH18" s="0" t="n">
        <v>8.76</v>
      </c>
      <c r="AI18" s="0" t="n">
        <v>-0.04155</v>
      </c>
      <c r="AJ18" s="0" t="n">
        <v>0.92321</v>
      </c>
      <c r="AK18" s="0" t="n">
        <v>0</v>
      </c>
      <c r="AL18" s="0" t="n">
        <v>21.71</v>
      </c>
      <c r="AM18" s="0" t="n">
        <v>21114</v>
      </c>
      <c r="AN18" s="0" t="n">
        <v>1124</v>
      </c>
      <c r="AO18" s="0" t="n">
        <v>0.993666</v>
      </c>
      <c r="AP18" s="0" t="n">
        <v>0.127077</v>
      </c>
      <c r="AR18" s="0" t="n">
        <f aca="false">IF(SUM(A18:AF18)&gt;0,SUM(A18:S18),"over scale")</f>
        <v>0.00671702</v>
      </c>
      <c r="AS18" s="0" t="n">
        <v>0.00671702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110244</v>
      </c>
      <c r="AD19" s="0" t="n">
        <v>0.117454</v>
      </c>
      <c r="AE19" s="0" t="n">
        <v>1.66914</v>
      </c>
      <c r="AF19" s="0" t="n">
        <v>28.7743</v>
      </c>
      <c r="AG19" s="0" t="n">
        <v>0.849832</v>
      </c>
      <c r="AH19" s="0" t="n">
        <v>8.76</v>
      </c>
      <c r="AI19" s="0" t="n">
        <v>-0.04155</v>
      </c>
      <c r="AJ19" s="0" t="n">
        <v>0.92547</v>
      </c>
      <c r="AK19" s="0" t="n">
        <v>0</v>
      </c>
      <c r="AL19" s="0" t="n">
        <v>21.71</v>
      </c>
      <c r="AM19" s="0" t="n">
        <v>21114</v>
      </c>
      <c r="AN19" s="0" t="n">
        <v>1125</v>
      </c>
      <c r="AO19" s="0" t="n">
        <v>0.92721</v>
      </c>
      <c r="AP19" s="0" t="n">
        <v>1.5115</v>
      </c>
      <c r="AR19" s="0" t="n">
        <f aca="false">IF(SUM(A19:AF19)&gt;0,SUM(A19:S19),"over scale")</f>
        <v>0</v>
      </c>
      <c r="AS19" s="0" t="n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.00220355</v>
      </c>
      <c r="J20" s="0" t="n">
        <v>0.00196976</v>
      </c>
      <c r="K20" s="0" t="n">
        <v>0.00161876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24691</v>
      </c>
      <c r="AD20" s="0" t="n">
        <v>0.196453</v>
      </c>
      <c r="AE20" s="0" t="n">
        <v>0.537354</v>
      </c>
      <c r="AF20" s="0" t="n">
        <v>8.16277</v>
      </c>
      <c r="AG20" s="0" t="n">
        <v>0.895889</v>
      </c>
      <c r="AH20" s="0" t="n">
        <v>8.76</v>
      </c>
      <c r="AI20" s="0" t="n">
        <v>-0.04155</v>
      </c>
      <c r="AJ20" s="0" t="n">
        <v>0.92321</v>
      </c>
      <c r="AK20" s="0" t="n">
        <v>0</v>
      </c>
      <c r="AL20" s="0" t="n">
        <v>21.71</v>
      </c>
      <c r="AM20" s="0" t="n">
        <v>21114</v>
      </c>
      <c r="AN20" s="0" t="n">
        <v>1133</v>
      </c>
      <c r="AO20" s="0" t="n">
        <v>0.979854</v>
      </c>
      <c r="AP20" s="0" t="n">
        <v>0.407032</v>
      </c>
      <c r="AR20" s="0" t="n">
        <f aca="false">IF(SUM(A20:AF20)&gt;0,SUM(A20:S20),"over scale")</f>
        <v>0.00579207</v>
      </c>
      <c r="AS20" s="0" t="n">
        <v>0.00579207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.00132004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.00804299</v>
      </c>
      <c r="Q21" s="0" t="n">
        <v>0.00104254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0340147</v>
      </c>
      <c r="AB21" s="0" t="n">
        <v>0.00149539</v>
      </c>
      <c r="AC21" s="0" t="n">
        <v>0.0129517</v>
      </c>
      <c r="AD21" s="0" t="n">
        <v>0.206458</v>
      </c>
      <c r="AE21" s="0" t="n">
        <v>0.755419</v>
      </c>
      <c r="AF21" s="0" t="n">
        <v>3.8271</v>
      </c>
      <c r="AG21" s="0" t="n">
        <v>0.902575</v>
      </c>
      <c r="AH21" s="0" t="n">
        <v>8.76</v>
      </c>
      <c r="AI21" s="0" t="n">
        <v>-0.04155</v>
      </c>
      <c r="AJ21" s="0" t="n">
        <v>0.9266</v>
      </c>
      <c r="AK21" s="0" t="n">
        <v>0</v>
      </c>
      <c r="AL21" s="0" t="n">
        <v>21.74</v>
      </c>
      <c r="AM21" s="0" t="n">
        <v>21114</v>
      </c>
      <c r="AN21" s="0" t="n">
        <v>1134</v>
      </c>
      <c r="AO21" s="0" t="n">
        <v>0.983555</v>
      </c>
      <c r="AP21" s="0" t="n">
        <v>0.331638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.00127933</v>
      </c>
      <c r="I22" s="0" t="n">
        <v>0.00320845</v>
      </c>
      <c r="J22" s="0" t="n">
        <v>0.00263149</v>
      </c>
      <c r="K22" s="0" t="n">
        <v>0.00249419</v>
      </c>
      <c r="L22" s="0" t="n">
        <v>0.00169151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148105</v>
      </c>
      <c r="AD22" s="0" t="n">
        <v>0.118911</v>
      </c>
      <c r="AE22" s="0" t="n">
        <v>1.44068</v>
      </c>
      <c r="AF22" s="0" t="n">
        <v>4.4047</v>
      </c>
      <c r="AG22" s="0" t="n">
        <v>0.913718</v>
      </c>
      <c r="AH22" s="0" t="n">
        <v>8.76</v>
      </c>
      <c r="AI22" s="0" t="n">
        <v>-0.04155</v>
      </c>
      <c r="AJ22" s="0" t="n">
        <v>0.92321</v>
      </c>
      <c r="AK22" s="0" t="n">
        <v>0</v>
      </c>
      <c r="AL22" s="0" t="n">
        <v>21.71</v>
      </c>
      <c r="AM22" s="0" t="n">
        <v>21114</v>
      </c>
      <c r="AN22" s="0" t="n">
        <v>1142</v>
      </c>
      <c r="AO22" s="0" t="n">
        <v>0.999354</v>
      </c>
      <c r="AP22" s="0" t="n">
        <v>0.0129309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75402</v>
      </c>
      <c r="AD23" s="0" t="n">
        <v>0.337043</v>
      </c>
      <c r="AE23" s="0" t="n">
        <v>1.86879</v>
      </c>
      <c r="AF23" s="0" t="n">
        <v>21.7976</v>
      </c>
      <c r="AG23" s="0" t="n">
        <v>0.878803</v>
      </c>
      <c r="AH23" s="0" t="n">
        <v>8.76</v>
      </c>
      <c r="AI23" s="0" t="n">
        <v>-0.04155</v>
      </c>
      <c r="AJ23" s="0" t="n">
        <v>0.9266</v>
      </c>
      <c r="AK23" s="0" t="n">
        <v>0</v>
      </c>
      <c r="AL23" s="0" t="n">
        <v>21.71</v>
      </c>
      <c r="AM23" s="0" t="n">
        <v>21114</v>
      </c>
      <c r="AN23" s="0" t="n">
        <v>1143</v>
      </c>
      <c r="AO23" s="0" t="n">
        <v>0.957651</v>
      </c>
      <c r="AP23" s="0" t="n">
        <v>0.865448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.0531251</v>
      </c>
      <c r="AF24" s="0" t="n">
        <v>5.47739</v>
      </c>
      <c r="AG24" s="0" t="n">
        <v>0.919661</v>
      </c>
      <c r="AH24" s="0" t="n">
        <v>8.76</v>
      </c>
      <c r="AI24" s="0" t="n">
        <v>-0.04155</v>
      </c>
      <c r="AJ24" s="0" t="n">
        <v>0.9266</v>
      </c>
      <c r="AK24" s="0" t="n">
        <v>0</v>
      </c>
      <c r="AL24" s="0" t="n">
        <v>21.74</v>
      </c>
      <c r="AM24" s="0" t="n">
        <v>21114</v>
      </c>
      <c r="AN24" s="0" t="n">
        <v>1144</v>
      </c>
      <c r="AO24" s="0" t="n">
        <v>1.00217</v>
      </c>
      <c r="AP24" s="0" t="n">
        <v>-0.0434243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0854964</v>
      </c>
      <c r="AD25" s="0" t="n">
        <v>0.558241</v>
      </c>
      <c r="AE25" s="0" t="n">
        <v>4.08611</v>
      </c>
      <c r="AF25" s="0" t="n">
        <v>32.8248</v>
      </c>
      <c r="AG25" s="0" t="n">
        <v>0.853546</v>
      </c>
      <c r="AH25" s="0" t="n">
        <v>8.76</v>
      </c>
      <c r="AI25" s="0" t="n">
        <v>-0.04155</v>
      </c>
      <c r="AJ25" s="0" t="n">
        <v>0.92547</v>
      </c>
      <c r="AK25" s="0" t="n">
        <v>0</v>
      </c>
      <c r="AL25" s="0" t="n">
        <v>21.71</v>
      </c>
      <c r="AM25" s="0" t="n">
        <v>21114</v>
      </c>
      <c r="AN25" s="0" t="n">
        <v>1146</v>
      </c>
      <c r="AO25" s="0" t="n">
        <v>0.931263</v>
      </c>
      <c r="AP25" s="0" t="n">
        <v>1.42427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.00110121</v>
      </c>
      <c r="I26" s="0" t="n">
        <v>0.00257038</v>
      </c>
      <c r="J26" s="0" t="n">
        <v>0.00148988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.00260869</v>
      </c>
      <c r="AE26" s="0" t="n">
        <v>0.527937</v>
      </c>
      <c r="AF26" s="0" t="n">
        <v>6.07746</v>
      </c>
      <c r="AG26" s="0" t="n">
        <v>0.913718</v>
      </c>
      <c r="AH26" s="0" t="n">
        <v>8.76</v>
      </c>
      <c r="AI26" s="0" t="n">
        <v>-0.04155</v>
      </c>
      <c r="AJ26" s="0" t="n">
        <v>0.9266</v>
      </c>
      <c r="AK26" s="0" t="n">
        <v>0</v>
      </c>
      <c r="AL26" s="0" t="n">
        <v>21.74</v>
      </c>
      <c r="AM26" s="0" t="n">
        <v>21114</v>
      </c>
      <c r="AN26" s="0" t="n">
        <v>1147</v>
      </c>
      <c r="AO26" s="0" t="n">
        <v>0.995697</v>
      </c>
      <c r="AP26" s="0" t="n">
        <v>0.0862358</v>
      </c>
    </row>
    <row r="27" customFormat="false" ht="12.7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.0017579</v>
      </c>
      <c r="I27" s="0" t="n">
        <v>0.00284304</v>
      </c>
      <c r="J27" s="0" t="n">
        <v>0.00210542</v>
      </c>
      <c r="K27" s="0" t="n">
        <v>0.00185877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.116747</v>
      </c>
      <c r="AF27" s="0" t="n">
        <v>5.49161</v>
      </c>
      <c r="AG27" s="0" t="n">
        <v>0.918175</v>
      </c>
      <c r="AH27" s="0" t="n">
        <v>8.76</v>
      </c>
      <c r="AI27" s="0" t="n">
        <v>-0.04155</v>
      </c>
      <c r="AJ27" s="0" t="n">
        <v>0.9266</v>
      </c>
      <c r="AK27" s="0" t="n">
        <v>0</v>
      </c>
      <c r="AL27" s="0" t="n">
        <v>21.71</v>
      </c>
      <c r="AM27" s="0" t="n">
        <v>21114</v>
      </c>
      <c r="AN27" s="0" t="n">
        <v>1149</v>
      </c>
      <c r="AO27" s="0" t="n">
        <v>1.00055</v>
      </c>
      <c r="AP27" s="0" t="n">
        <v>-0.0110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16:13:59Z</dcterms:created>
  <dc:creator>DFO Employee</dc:creator>
  <dc:description/>
  <dc:language>en-US</dc:language>
  <cp:lastModifiedBy>DFO Employee</cp:lastModifiedBy>
  <dcterms:modified xsi:type="dcterms:W3CDTF">2010-07-30T16:13:59Z</dcterms:modified>
  <cp:revision>0</cp:revision>
  <dc:subject/>
  <dc:title/>
</cp:coreProperties>
</file>