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5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227402</v>
      </c>
      <c r="J1" s="0" t="n">
        <v>0.00302231</v>
      </c>
      <c r="K1" s="0" t="n">
        <v>0.00546782</v>
      </c>
      <c r="L1" s="0" t="n">
        <v>0.00803579</v>
      </c>
      <c r="M1" s="0" t="n">
        <v>0.0102447</v>
      </c>
      <c r="N1" s="0" t="n">
        <v>0.00889599</v>
      </c>
      <c r="O1" s="0" t="n">
        <v>0.00291997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517082</v>
      </c>
      <c r="AE1" s="0" t="n">
        <v>0.657905</v>
      </c>
      <c r="AF1" s="0" t="n">
        <v>6.26036</v>
      </c>
      <c r="AG1" s="0" t="n">
        <v>0.917432</v>
      </c>
      <c r="AH1" s="0" t="n">
        <v>8.76</v>
      </c>
      <c r="AI1" s="0" t="n">
        <v>-0.04155</v>
      </c>
      <c r="AJ1" s="0" t="n">
        <v>0.92095</v>
      </c>
      <c r="AK1" s="0" t="n">
        <v>0</v>
      </c>
      <c r="AL1" s="0" t="n">
        <v>21.71</v>
      </c>
      <c r="AM1" s="0" t="n">
        <v>21114</v>
      </c>
      <c r="AN1" s="0" t="n">
        <v>1303</v>
      </c>
      <c r="AO1" s="0" t="n">
        <v>1.00588</v>
      </c>
      <c r="AP1" s="0" t="n">
        <v>-0.117225</v>
      </c>
      <c r="AR1" s="0" t="n">
        <f aca="false">IF(SUM(A1:AF1)&gt;0,SUM(A1:S1),"over scale")</f>
        <v>0.0408606</v>
      </c>
      <c r="AS1" s="0" t="n">
        <v>0.040860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15267</v>
      </c>
      <c r="I2" s="0" t="n">
        <v>0.0035982</v>
      </c>
      <c r="J2" s="0" t="n">
        <v>0.0040224</v>
      </c>
      <c r="K2" s="0" t="n">
        <v>0.00691476</v>
      </c>
      <c r="L2" s="0" t="n">
        <v>0.00780589</v>
      </c>
      <c r="M2" s="0" t="n">
        <v>0.00533994</v>
      </c>
      <c r="N2" s="0" t="n">
        <v>0.00223579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183874</v>
      </c>
      <c r="AE2" s="0" t="n">
        <v>0.230291</v>
      </c>
      <c r="AF2" s="0" t="n">
        <v>7.24251</v>
      </c>
      <c r="AG2" s="0" t="n">
        <v>0.919661</v>
      </c>
      <c r="AH2" s="0" t="n">
        <v>8.76</v>
      </c>
      <c r="AI2" s="0" t="n">
        <v>-0.04155</v>
      </c>
      <c r="AJ2" s="0" t="n">
        <v>0.92321</v>
      </c>
      <c r="AK2" s="0" t="n">
        <v>0</v>
      </c>
      <c r="AL2" s="0" t="n">
        <v>21.74</v>
      </c>
      <c r="AM2" s="0" t="n">
        <v>21114</v>
      </c>
      <c r="AN2" s="0" t="n">
        <v>1305</v>
      </c>
      <c r="AO2" s="0" t="n">
        <v>1.00585</v>
      </c>
      <c r="AP2" s="0" t="n">
        <v>-0.116729</v>
      </c>
      <c r="AR2" s="0" t="n">
        <f aca="false">IF(SUM(A2:AF2)&gt;0,SUM(A2:S2),"over scale")</f>
        <v>0.03106965</v>
      </c>
      <c r="AS2" s="0" t="n">
        <v>0.0310696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34704</v>
      </c>
      <c r="AD3" s="0" t="n">
        <v>0.201177</v>
      </c>
      <c r="AE3" s="0" t="n">
        <v>1.80612</v>
      </c>
      <c r="AF3" s="0" t="n">
        <v>26.1804</v>
      </c>
      <c r="AG3" s="0" t="n">
        <v>0.872118</v>
      </c>
      <c r="AH3" s="0" t="n">
        <v>8.76</v>
      </c>
      <c r="AI3" s="0" t="n">
        <v>-0.04155</v>
      </c>
      <c r="AJ3" s="0" t="n">
        <v>0.92434</v>
      </c>
      <c r="AK3" s="0" t="n">
        <v>0</v>
      </c>
      <c r="AL3" s="0" t="n">
        <v>21.71</v>
      </c>
      <c r="AM3" s="0" t="n">
        <v>21114</v>
      </c>
      <c r="AN3" s="0" t="n">
        <v>1306</v>
      </c>
      <c r="AO3" s="0" t="n">
        <v>0.952689</v>
      </c>
      <c r="AP3" s="0" t="n">
        <v>0.969345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0191</v>
      </c>
      <c r="I4" s="0" t="n">
        <v>0.00341159</v>
      </c>
      <c r="J4" s="0" t="n">
        <v>0.00392322</v>
      </c>
      <c r="K4" s="0" t="n">
        <v>0.00608007</v>
      </c>
      <c r="L4" s="0" t="n">
        <v>0.00700691</v>
      </c>
      <c r="M4" s="0" t="n">
        <v>0.00907888</v>
      </c>
      <c r="N4" s="0" t="n">
        <v>0.0121023</v>
      </c>
      <c r="O4" s="0" t="n">
        <v>0.00643261</v>
      </c>
      <c r="P4" s="0" t="n">
        <v>0.00283848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54953</v>
      </c>
      <c r="AD4" s="0" t="n">
        <v>0.264456</v>
      </c>
      <c r="AE4" s="0" t="n">
        <v>0.985655</v>
      </c>
      <c r="AF4" s="0" t="n">
        <v>11.0878</v>
      </c>
      <c r="AG4" s="0" t="n">
        <v>0.895889</v>
      </c>
      <c r="AH4" s="0" t="n">
        <v>8.76</v>
      </c>
      <c r="AI4" s="0" t="n">
        <v>-0.04155</v>
      </c>
      <c r="AJ4" s="0" t="n">
        <v>0.92434</v>
      </c>
      <c r="AK4" s="0" t="n">
        <v>0</v>
      </c>
      <c r="AL4" s="0" t="n">
        <v>21.71</v>
      </c>
      <c r="AM4" s="0" t="n">
        <v>21114</v>
      </c>
      <c r="AN4" s="0" t="n">
        <v>1308</v>
      </c>
      <c r="AO4" s="0" t="n">
        <v>0.978656</v>
      </c>
      <c r="AP4" s="0" t="n">
        <v>0.431497</v>
      </c>
      <c r="AR4" s="0" t="n">
        <f aca="false">IF(SUM(A4:AF4)&gt;0,SUM(A4:S4),"over scale")</f>
        <v>0.05189316</v>
      </c>
      <c r="AS4" s="0" t="n">
        <v>0.0518931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88975</v>
      </c>
      <c r="J5" s="0" t="n">
        <v>0.00347116</v>
      </c>
      <c r="K5" s="0" t="n">
        <v>0.00591993</v>
      </c>
      <c r="L5" s="0" t="n">
        <v>0.0070601</v>
      </c>
      <c r="M5" s="0" t="n">
        <v>0.00842855</v>
      </c>
      <c r="N5" s="0" t="n">
        <v>0.0104252</v>
      </c>
      <c r="O5" s="0" t="n">
        <v>0.00569435</v>
      </c>
      <c r="P5" s="0" t="n">
        <v>0.0027450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4864</v>
      </c>
      <c r="AD5" s="0" t="n">
        <v>0.24491</v>
      </c>
      <c r="AE5" s="0" t="n">
        <v>0.947371</v>
      </c>
      <c r="AF5" s="0" t="n">
        <v>9.64995</v>
      </c>
      <c r="AG5" s="0" t="n">
        <v>0.893661</v>
      </c>
      <c r="AH5" s="0" t="n">
        <v>8.76</v>
      </c>
      <c r="AI5" s="0" t="n">
        <v>-0.04155</v>
      </c>
      <c r="AJ5" s="0" t="n">
        <v>0.92434</v>
      </c>
      <c r="AK5" s="0" t="n">
        <v>0</v>
      </c>
      <c r="AL5" s="0" t="n">
        <v>21.71</v>
      </c>
      <c r="AM5" s="0" t="n">
        <v>21114</v>
      </c>
      <c r="AN5" s="0" t="n">
        <v>1309</v>
      </c>
      <c r="AO5" s="0" t="n">
        <v>0.976222</v>
      </c>
      <c r="AP5" s="0" t="n">
        <v>0.48131</v>
      </c>
      <c r="AR5" s="0" t="n">
        <f aca="false">IF(SUM(A5:AF5)&gt;0,SUM(A5:S5),"over scale")</f>
        <v>0.04663405</v>
      </c>
      <c r="AS5" s="0" t="n">
        <v>0.0466340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64185</v>
      </c>
      <c r="K6" s="0" t="n">
        <v>0.00253122</v>
      </c>
      <c r="L6" s="0" t="n">
        <v>0</v>
      </c>
      <c r="M6" s="0" t="n">
        <v>0</v>
      </c>
      <c r="N6" s="0" t="n">
        <v>0</v>
      </c>
      <c r="O6" s="0" t="n">
        <v>0.00283665</v>
      </c>
      <c r="P6" s="0" t="n">
        <v>0.0281986</v>
      </c>
      <c r="Q6" s="0" t="n">
        <v>0.0086407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24647</v>
      </c>
      <c r="AE6" s="0" t="n">
        <v>1.43022</v>
      </c>
      <c r="AF6" s="0" t="n">
        <v>3.11259</v>
      </c>
      <c r="AG6" s="0" t="n">
        <v>0.927832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71</v>
      </c>
      <c r="AM6" s="0" t="n">
        <v>21114</v>
      </c>
      <c r="AN6" s="0" t="n">
        <v>1311</v>
      </c>
      <c r="AO6" s="0" t="n">
        <v>1.01231</v>
      </c>
      <c r="AP6" s="0" t="n">
        <v>-0.244751</v>
      </c>
      <c r="AR6" s="0" t="n">
        <f aca="false">IF(SUM(A6:AF6)&gt;0,SUM(A6:S6),"over scale")</f>
        <v>0.04862569</v>
      </c>
      <c r="AS6" s="0" t="n">
        <v>0.0486256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46521</v>
      </c>
      <c r="J7" s="0" t="n">
        <v>0.00434453</v>
      </c>
      <c r="K7" s="0" t="n">
        <v>0.00917246</v>
      </c>
      <c r="L7" s="0" t="n">
        <v>0.01023</v>
      </c>
      <c r="M7" s="0" t="n">
        <v>0.00885369</v>
      </c>
      <c r="N7" s="0" t="n">
        <v>0.00624237</v>
      </c>
      <c r="O7" s="0" t="n">
        <v>0.00152339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21683</v>
      </c>
      <c r="AD7" s="0" t="n">
        <v>0.222955</v>
      </c>
      <c r="AE7" s="0" t="n">
        <v>1.34096</v>
      </c>
      <c r="AF7" s="0" t="n">
        <v>14.9866</v>
      </c>
      <c r="AG7" s="0" t="n">
        <v>0.872118</v>
      </c>
      <c r="AH7" s="0" t="n">
        <v>8.76</v>
      </c>
      <c r="AI7" s="0" t="n">
        <v>-0.04155</v>
      </c>
      <c r="AJ7" s="0" t="n">
        <v>0.92321</v>
      </c>
      <c r="AK7" s="0" t="n">
        <v>0</v>
      </c>
      <c r="AL7" s="0" t="n">
        <v>21.71</v>
      </c>
      <c r="AM7" s="0" t="n">
        <v>21114</v>
      </c>
      <c r="AN7" s="0" t="n">
        <v>1319</v>
      </c>
      <c r="AO7" s="0" t="n">
        <v>0.953855</v>
      </c>
      <c r="AP7" s="0" t="n">
        <v>0.94488</v>
      </c>
      <c r="AR7" s="0" t="n">
        <f aca="false">IF(SUM(A7:AF7)&gt;0,SUM(A7:S7),"over scale")</f>
        <v>0.04283165</v>
      </c>
      <c r="AS7" s="0" t="n">
        <v>0.0428316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371983</v>
      </c>
      <c r="J8" s="0" t="n">
        <v>0.00471889</v>
      </c>
      <c r="K8" s="0" t="n">
        <v>0.00674523</v>
      </c>
      <c r="L8" s="0" t="n">
        <v>0.00532931</v>
      </c>
      <c r="M8" s="0" t="n">
        <v>0.0034571</v>
      </c>
      <c r="N8" s="0" t="n">
        <v>0.00216849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9642</v>
      </c>
      <c r="AC8" s="0" t="n">
        <v>0.0924582</v>
      </c>
      <c r="AD8" s="0" t="n">
        <v>0.743201</v>
      </c>
      <c r="AE8" s="0" t="n">
        <v>2.00077</v>
      </c>
      <c r="AF8" s="0" t="n">
        <v>12.3617</v>
      </c>
      <c r="AG8" s="0" t="n">
        <v>0.886975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1.71</v>
      </c>
      <c r="AM8" s="0" t="n">
        <v>21114</v>
      </c>
      <c r="AN8" s="0" t="n">
        <v>1320</v>
      </c>
      <c r="AO8" s="0" t="n">
        <v>0.967735</v>
      </c>
      <c r="AP8" s="0" t="n">
        <v>0.655934</v>
      </c>
      <c r="AR8" s="0" t="n">
        <f aca="false">IF(SUM(A8:AF8)&gt;0,SUM(A8:S8),"over scale")</f>
        <v>0.02613885</v>
      </c>
      <c r="AS8" s="0" t="n">
        <v>0.0261388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51668</v>
      </c>
      <c r="G9" s="0" t="n">
        <v>0.00635454</v>
      </c>
      <c r="H9" s="0" t="n">
        <v>0</v>
      </c>
      <c r="I9" s="0" t="n">
        <v>0</v>
      </c>
      <c r="J9" s="0" t="n">
        <v>0.0101274</v>
      </c>
      <c r="K9" s="0" t="n">
        <v>0</v>
      </c>
      <c r="L9" s="0" t="n">
        <v>0</v>
      </c>
      <c r="M9" s="0" t="n">
        <v>0.00180448</v>
      </c>
      <c r="N9" s="0" t="n">
        <v>0</v>
      </c>
      <c r="O9" s="0" t="n">
        <v>0.00425589</v>
      </c>
      <c r="P9" s="0" t="n">
        <v>0.0035983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135597</v>
      </c>
      <c r="AF9" s="0" t="n">
        <v>1.76265</v>
      </c>
      <c r="AG9" s="0" t="n">
        <v>0.922632</v>
      </c>
      <c r="AH9" s="0" t="n">
        <v>8.76</v>
      </c>
      <c r="AI9" s="0" t="n">
        <v>-0.04155</v>
      </c>
      <c r="AJ9" s="0" t="n">
        <v>0.92321</v>
      </c>
      <c r="AK9" s="0" t="n">
        <v>0</v>
      </c>
      <c r="AL9" s="0" t="n">
        <v>21.71</v>
      </c>
      <c r="AM9" s="0" t="n">
        <v>21114</v>
      </c>
      <c r="AN9" s="0" t="n">
        <v>1328</v>
      </c>
      <c r="AO9" s="0" t="n">
        <v>1.0091</v>
      </c>
      <c r="AP9" s="0" t="n">
        <v>-0.181245</v>
      </c>
      <c r="AR9" s="0" t="n">
        <f aca="false">IF(SUM(A9:AF9)&gt;0,SUM(A9:S9),"over scale")</f>
        <v>0.02765736</v>
      </c>
      <c r="AS9" s="0" t="n">
        <v>0.0276573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499787</v>
      </c>
      <c r="K10" s="0" t="n">
        <v>0.00428235</v>
      </c>
      <c r="L10" s="0" t="n">
        <v>0.0010582</v>
      </c>
      <c r="M10" s="0" t="n">
        <v>0.00138774</v>
      </c>
      <c r="N10" s="0" t="n">
        <v>0.00210814</v>
      </c>
      <c r="O10" s="0" t="n">
        <v>0.00856876</v>
      </c>
      <c r="P10" s="0" t="n">
        <v>0.01087</v>
      </c>
      <c r="Q10" s="0" t="n">
        <v>0.00195626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441375</v>
      </c>
      <c r="AE10" s="0" t="n">
        <v>1.10453</v>
      </c>
      <c r="AF10" s="0" t="n">
        <v>8.83954</v>
      </c>
      <c r="AG10" s="0" t="n">
        <v>0.904803</v>
      </c>
      <c r="AH10" s="0" t="n">
        <v>8.76</v>
      </c>
      <c r="AI10" s="0" t="n">
        <v>-0.04155</v>
      </c>
      <c r="AJ10" s="0" t="n">
        <v>0.92434</v>
      </c>
      <c r="AK10" s="0" t="n">
        <v>0</v>
      </c>
      <c r="AL10" s="0" t="n">
        <v>21.71</v>
      </c>
      <c r="AM10" s="0" t="n">
        <v>21114</v>
      </c>
      <c r="AN10" s="0" t="n">
        <v>1329</v>
      </c>
      <c r="AO10" s="0" t="n">
        <v>0.988394</v>
      </c>
      <c r="AP10" s="0" t="n">
        <v>0.233476</v>
      </c>
      <c r="AR10" s="0" t="n">
        <f aca="false">IF(SUM(A10:AF10)&gt;0,SUM(A10:S10),"over scale")</f>
        <v>0.03522932</v>
      </c>
      <c r="AS10" s="0" t="n">
        <v>0.0352293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49194</v>
      </c>
      <c r="F11" s="0" t="n">
        <v>0.00188523</v>
      </c>
      <c r="G11" s="0" t="n">
        <v>0.00139833</v>
      </c>
      <c r="H11" s="0" t="n">
        <v>0.00283063</v>
      </c>
      <c r="I11" s="0" t="n">
        <v>0.00423482</v>
      </c>
      <c r="J11" s="0" t="n">
        <v>0.0033661</v>
      </c>
      <c r="K11" s="0" t="n">
        <v>0.00535355</v>
      </c>
      <c r="L11" s="0" t="n">
        <v>0.00677369</v>
      </c>
      <c r="M11" s="0" t="n">
        <v>0.00753087</v>
      </c>
      <c r="N11" s="0" t="n">
        <v>0.00857197</v>
      </c>
      <c r="O11" s="0" t="n">
        <v>0.00396782</v>
      </c>
      <c r="P11" s="0" t="n">
        <v>0.0012022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152199</v>
      </c>
      <c r="AE11" s="0" t="n">
        <v>0.101132</v>
      </c>
      <c r="AF11" s="0" t="n">
        <v>5.11436</v>
      </c>
      <c r="AG11" s="0" t="n">
        <v>0.909261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1.71</v>
      </c>
      <c r="AM11" s="0" t="n">
        <v>21114</v>
      </c>
      <c r="AN11" s="0" t="n">
        <v>1331</v>
      </c>
      <c r="AO11" s="0" t="n">
        <v>0.99205</v>
      </c>
      <c r="AP11" s="0" t="n">
        <v>0.15963</v>
      </c>
      <c r="AR11" s="0" t="n">
        <f aca="false">IF(SUM(A11:AF11)&gt;0,SUM(A11:S11),"over scale")</f>
        <v>0.04860716</v>
      </c>
      <c r="AS11" s="0" t="n">
        <v>0.0486071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481197</v>
      </c>
      <c r="K12" s="0" t="n">
        <v>0.00355745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79959</v>
      </c>
      <c r="AC12" s="0" t="n">
        <v>0.0534914</v>
      </c>
      <c r="AD12" s="0" t="n">
        <v>0.51503</v>
      </c>
      <c r="AE12" s="0" t="n">
        <v>1.4406</v>
      </c>
      <c r="AF12" s="0" t="n">
        <v>12.2485</v>
      </c>
      <c r="AG12" s="0" t="n">
        <v>0.904803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71</v>
      </c>
      <c r="AM12" s="0" t="n">
        <v>21114</v>
      </c>
      <c r="AN12" s="0" t="n">
        <v>1332</v>
      </c>
      <c r="AO12" s="0" t="n">
        <v>0.985983</v>
      </c>
      <c r="AP12" s="0" t="n">
        <v>0.282316</v>
      </c>
      <c r="AR12" s="0" t="n">
        <f aca="false">IF(SUM(A12:AF12)&gt;0,SUM(A12:S12),"over scale")</f>
        <v>0.00836942</v>
      </c>
      <c r="AS12" s="0" t="n">
        <v>0.0083694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40126</v>
      </c>
      <c r="J13" s="0" t="n">
        <v>0.00238536</v>
      </c>
      <c r="K13" s="0" t="n">
        <v>0.00364672</v>
      </c>
      <c r="L13" s="0" t="n">
        <v>0.00269956</v>
      </c>
      <c r="M13" s="0" t="n">
        <v>0.00158483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867151</v>
      </c>
      <c r="AE13" s="0" t="n">
        <v>0.267149</v>
      </c>
      <c r="AF13" s="0" t="n">
        <v>10.6997</v>
      </c>
      <c r="AG13" s="0" t="n">
        <v>0.924861</v>
      </c>
      <c r="AH13" s="0" t="n">
        <v>8.76</v>
      </c>
      <c r="AI13" s="0" t="n">
        <v>-0.04155</v>
      </c>
      <c r="AJ13" s="0" t="n">
        <v>0.92547</v>
      </c>
      <c r="AK13" s="0" t="n">
        <v>0</v>
      </c>
      <c r="AL13" s="0" t="n">
        <v>21.71</v>
      </c>
      <c r="AM13" s="0" t="n">
        <v>21114</v>
      </c>
      <c r="AN13" s="0" t="n">
        <v>1334</v>
      </c>
      <c r="AO13" s="0" t="n">
        <v>1.00907</v>
      </c>
      <c r="AP13" s="0" t="n">
        <v>-0.180597</v>
      </c>
      <c r="AR13" s="0" t="n">
        <f aca="false">IF(SUM(A13:AF13)&gt;0,SUM(A13:S13),"over scale")</f>
        <v>0.01171773</v>
      </c>
      <c r="AS13" s="0" t="n">
        <v>0.0117177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48991</v>
      </c>
      <c r="J14" s="0" t="n">
        <v>0.00465517</v>
      </c>
      <c r="K14" s="0" t="n">
        <v>0.00918274</v>
      </c>
      <c r="L14" s="0" t="n">
        <v>0.00876073</v>
      </c>
      <c r="M14" s="0" t="n">
        <v>0.0058961</v>
      </c>
      <c r="N14" s="0" t="n">
        <v>0.00359675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95451</v>
      </c>
      <c r="AC14" s="0" t="n">
        <v>0.0664646</v>
      </c>
      <c r="AD14" s="0" t="n">
        <v>0.498656</v>
      </c>
      <c r="AE14" s="0" t="n">
        <v>1.92124</v>
      </c>
      <c r="AF14" s="0" t="n">
        <v>16.2338</v>
      </c>
      <c r="AG14" s="0" t="n">
        <v>0.884003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1.71</v>
      </c>
      <c r="AM14" s="0" t="n">
        <v>21114</v>
      </c>
      <c r="AN14" s="0" t="n">
        <v>1335</v>
      </c>
      <c r="AO14" s="0" t="n">
        <v>0.963317</v>
      </c>
      <c r="AP14" s="0" t="n">
        <v>0.747453</v>
      </c>
      <c r="AR14" s="0" t="n">
        <f aca="false">IF(SUM(A14:AF14)&gt;0,SUM(A14:S14),"over scale")</f>
        <v>0.0345814</v>
      </c>
      <c r="AS14" s="0" t="n">
        <v>0.034581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05911</v>
      </c>
      <c r="AD15" s="0" t="n">
        <v>0.937029</v>
      </c>
      <c r="AE15" s="0" t="n">
        <v>3.47115</v>
      </c>
      <c r="AF15" s="0" t="n">
        <v>18.8344</v>
      </c>
      <c r="AG15" s="0" t="n">
        <v>0.885489</v>
      </c>
      <c r="AH15" s="0" t="n">
        <v>8.76</v>
      </c>
      <c r="AI15" s="0" t="n">
        <v>-0.04155</v>
      </c>
      <c r="AJ15" s="0" t="n">
        <v>0.9266</v>
      </c>
      <c r="AK15" s="0" t="n">
        <v>0</v>
      </c>
      <c r="AL15" s="0" t="n">
        <v>21.71</v>
      </c>
      <c r="AM15" s="0" t="n">
        <v>21114</v>
      </c>
      <c r="AN15" s="0" t="n">
        <v>1336</v>
      </c>
      <c r="AO15" s="0" t="n">
        <v>0.964936</v>
      </c>
      <c r="AP15" s="0" t="n">
        <v>0.713868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00388</v>
      </c>
      <c r="I16" s="0" t="n">
        <v>0.00490025</v>
      </c>
      <c r="J16" s="0" t="n">
        <v>0.00467993</v>
      </c>
      <c r="K16" s="0" t="n">
        <v>0.00616025</v>
      </c>
      <c r="L16" s="0" t="n">
        <v>0.00551201</v>
      </c>
      <c r="M16" s="0" t="n">
        <v>0.00419117</v>
      </c>
      <c r="N16" s="0" t="n">
        <v>0.00266287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43041</v>
      </c>
      <c r="AE16" s="0" t="n">
        <v>0.466524</v>
      </c>
      <c r="AF16" s="0" t="n">
        <v>8.77328</v>
      </c>
      <c r="AG16" s="0" t="n">
        <v>0.907032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1.71</v>
      </c>
      <c r="AM16" s="0" t="n">
        <v>21114</v>
      </c>
      <c r="AN16" s="0" t="n">
        <v>1338</v>
      </c>
      <c r="AO16" s="0" t="n">
        <v>0.988412</v>
      </c>
      <c r="AP16" s="0" t="n">
        <v>0.233115</v>
      </c>
      <c r="AR16" s="0" t="n">
        <f aca="false">IF(SUM(A16:AF16)&gt;0,SUM(A16:S16),"over scale")</f>
        <v>0.03011036</v>
      </c>
      <c r="AS16" s="0" t="n">
        <v>0.0301103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70648</v>
      </c>
      <c r="AD17" s="0" t="n">
        <v>0.647754</v>
      </c>
      <c r="AE17" s="0" t="n">
        <v>2.37988</v>
      </c>
      <c r="AF17" s="0" t="n">
        <v>14.5415</v>
      </c>
      <c r="AG17" s="0" t="n">
        <v>0.892918</v>
      </c>
      <c r="AH17" s="0" t="n">
        <v>8.76</v>
      </c>
      <c r="AI17" s="0" t="n">
        <v>-0.04155</v>
      </c>
      <c r="AJ17" s="0" t="n">
        <v>0.9266</v>
      </c>
      <c r="AK17" s="0" t="n">
        <v>0</v>
      </c>
      <c r="AL17" s="0" t="n">
        <v>21.71</v>
      </c>
      <c r="AM17" s="0" t="n">
        <v>21114</v>
      </c>
      <c r="AN17" s="0" t="n">
        <v>1339</v>
      </c>
      <c r="AO17" s="0" t="n">
        <v>0.973031</v>
      </c>
      <c r="AP17" s="0" t="n">
        <v>0.546782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30565</v>
      </c>
      <c r="I18" s="0" t="n">
        <v>0.0037817</v>
      </c>
      <c r="J18" s="0" t="n">
        <v>0.00429304</v>
      </c>
      <c r="K18" s="0" t="n">
        <v>0.00686113</v>
      </c>
      <c r="L18" s="0" t="n">
        <v>0.00736149</v>
      </c>
      <c r="M18" s="0" t="n">
        <v>0.00670523</v>
      </c>
      <c r="N18" s="0" t="n">
        <v>0.00566507</v>
      </c>
      <c r="O18" s="0" t="n">
        <v>0.00236073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19279</v>
      </c>
      <c r="AD18" s="0" t="n">
        <v>0.0556339</v>
      </c>
      <c r="AE18" s="0" t="n">
        <v>0.578968</v>
      </c>
      <c r="AF18" s="0" t="n">
        <v>9.74216</v>
      </c>
      <c r="AG18" s="0" t="n">
        <v>0.895889</v>
      </c>
      <c r="AH18" s="0" t="n">
        <v>8.76</v>
      </c>
      <c r="AI18" s="0" t="n">
        <v>-0.04155</v>
      </c>
      <c r="AJ18" s="0" t="n">
        <v>0.92434</v>
      </c>
      <c r="AK18" s="0" t="n">
        <v>0</v>
      </c>
      <c r="AL18" s="0" t="n">
        <v>21.67</v>
      </c>
      <c r="AM18" s="0" t="n">
        <v>21114</v>
      </c>
      <c r="AN18" s="0" t="n">
        <v>1348</v>
      </c>
      <c r="AO18" s="0" t="n">
        <v>0.978656</v>
      </c>
      <c r="AP18" s="0" t="n">
        <v>0.431497</v>
      </c>
      <c r="AR18" s="0" t="n">
        <f aca="false">IF(SUM(A18:AF18)&gt;0,SUM(A18:S18),"over scale")</f>
        <v>0.03833404</v>
      </c>
      <c r="AS18" s="0" t="n">
        <v>0.0383340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23226</v>
      </c>
      <c r="I19" s="0" t="n">
        <v>0.00349398</v>
      </c>
      <c r="J19" s="0" t="n">
        <v>0.00364475</v>
      </c>
      <c r="K19" s="0" t="n">
        <v>0.00508421</v>
      </c>
      <c r="L19" s="0" t="n">
        <v>0.00461749</v>
      </c>
      <c r="M19" s="0" t="n">
        <v>0.00390333</v>
      </c>
      <c r="N19" s="0" t="n">
        <v>0.0024696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52637</v>
      </c>
      <c r="AD19" s="0" t="n">
        <v>0.110815</v>
      </c>
      <c r="AE19" s="0" t="n">
        <v>0.801006</v>
      </c>
      <c r="AF19" s="0" t="n">
        <v>10.8399</v>
      </c>
      <c r="AG19" s="0" t="n">
        <v>0.898118</v>
      </c>
      <c r="AH19" s="0" t="n">
        <v>8.76</v>
      </c>
      <c r="AI19" s="0" t="n">
        <v>-0.04155</v>
      </c>
      <c r="AJ19" s="0" t="n">
        <v>0.92547</v>
      </c>
      <c r="AK19" s="0" t="n">
        <v>0</v>
      </c>
      <c r="AL19" s="0" t="n">
        <v>21.71</v>
      </c>
      <c r="AM19" s="0" t="n">
        <v>21114</v>
      </c>
      <c r="AN19" s="0" t="n">
        <v>1349</v>
      </c>
      <c r="AO19" s="0" t="n">
        <v>0.979893</v>
      </c>
      <c r="AP19" s="0" t="n">
        <v>0.406243</v>
      </c>
      <c r="AR19" s="0" t="n">
        <f aca="false">IF(SUM(A19:AF19)&gt;0,SUM(A19:S19),"over scale")</f>
        <v>0.02444562</v>
      </c>
      <c r="AS19" s="0" t="n">
        <v>0.0244456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18394</v>
      </c>
      <c r="I20" s="0" t="n">
        <v>0.00517076</v>
      </c>
      <c r="J20" s="0" t="n">
        <v>0.00486484</v>
      </c>
      <c r="K20" s="0" t="n">
        <v>0.00710564</v>
      </c>
      <c r="L20" s="0" t="n">
        <v>0.00765084</v>
      </c>
      <c r="M20" s="0" t="n">
        <v>0.0067143</v>
      </c>
      <c r="N20" s="0" t="n">
        <v>0.00582911</v>
      </c>
      <c r="O20" s="0" t="n">
        <v>0.00175975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38383</v>
      </c>
      <c r="AD20" s="0" t="n">
        <v>0.298723</v>
      </c>
      <c r="AE20" s="0" t="n">
        <v>0.923176</v>
      </c>
      <c r="AF20" s="0" t="n">
        <v>11.3017</v>
      </c>
      <c r="AG20" s="0" t="n">
        <v>0.876575</v>
      </c>
      <c r="AH20" s="0" t="n">
        <v>8.76</v>
      </c>
      <c r="AI20" s="0" t="n">
        <v>-0.04155</v>
      </c>
      <c r="AJ20" s="0" t="n">
        <v>0.9266</v>
      </c>
      <c r="AK20" s="0" t="n">
        <v>0</v>
      </c>
      <c r="AL20" s="0" t="n">
        <v>21.71</v>
      </c>
      <c r="AM20" s="0" t="n">
        <v>21114</v>
      </c>
      <c r="AN20" s="0" t="n">
        <v>1350</v>
      </c>
      <c r="AO20" s="0" t="n">
        <v>0.955222</v>
      </c>
      <c r="AP20" s="0" t="n">
        <v>0.91623</v>
      </c>
      <c r="AR20" s="0" t="n">
        <f aca="false">IF(SUM(A20:AF20)&gt;0,SUM(A20:S20),"over scale")</f>
        <v>0.04127918</v>
      </c>
      <c r="AS20" s="0" t="n">
        <v>0.0412791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235714</v>
      </c>
      <c r="F21" s="0" t="n">
        <v>0.00209127</v>
      </c>
      <c r="G21" s="0" t="n">
        <v>0.00132006</v>
      </c>
      <c r="H21" s="0" t="n">
        <v>0.00261518</v>
      </c>
      <c r="I21" s="0" t="n">
        <v>0.00434426</v>
      </c>
      <c r="J21" s="0" t="n">
        <v>0.00358852</v>
      </c>
      <c r="K21" s="0" t="n">
        <v>0.00444804</v>
      </c>
      <c r="L21" s="0" t="n">
        <v>0.00396517</v>
      </c>
      <c r="M21" s="0" t="n">
        <v>0.00298425</v>
      </c>
      <c r="N21" s="0" t="n">
        <v>0.00202331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15918</v>
      </c>
      <c r="AE21" s="0" t="n">
        <v>0.395505</v>
      </c>
      <c r="AF21" s="0" t="n">
        <v>4.09294</v>
      </c>
      <c r="AG21" s="0" t="n">
        <v>0.914461</v>
      </c>
      <c r="AH21" s="0" t="n">
        <v>8.76</v>
      </c>
      <c r="AI21" s="0" t="n">
        <v>-0.04155</v>
      </c>
      <c r="AJ21" s="0" t="n">
        <v>0.9266</v>
      </c>
      <c r="AK21" s="0" t="n">
        <v>0</v>
      </c>
      <c r="AL21" s="0" t="n">
        <v>21.71</v>
      </c>
      <c r="AM21" s="0" t="n">
        <v>21114</v>
      </c>
      <c r="AN21" s="0" t="n">
        <v>1352</v>
      </c>
      <c r="AO21" s="0" t="n">
        <v>0.996507</v>
      </c>
      <c r="AP21" s="0" t="n">
        <v>0.069982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311351</v>
      </c>
      <c r="J22" s="0" t="n">
        <v>0.00427241</v>
      </c>
      <c r="K22" s="0" t="n">
        <v>0.00705543</v>
      </c>
      <c r="L22" s="0" t="n">
        <v>0.00665126</v>
      </c>
      <c r="M22" s="0" t="n">
        <v>0.0058511</v>
      </c>
      <c r="N22" s="0" t="n">
        <v>0.00648015</v>
      </c>
      <c r="O22" s="0" t="n">
        <v>0.00418266</v>
      </c>
      <c r="P22" s="0" t="n">
        <v>0.0032274</v>
      </c>
      <c r="Q22" s="0" t="n">
        <v>0.00139598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28344</v>
      </c>
      <c r="AC22" s="0" t="n">
        <v>0.213593</v>
      </c>
      <c r="AD22" s="0" t="n">
        <v>0.877253</v>
      </c>
      <c r="AE22" s="0" t="n">
        <v>1.76552</v>
      </c>
      <c r="AF22" s="0" t="n">
        <v>10.889</v>
      </c>
      <c r="AG22" s="0" t="n">
        <v>0.895889</v>
      </c>
      <c r="AH22" s="0" t="n">
        <v>8.76</v>
      </c>
      <c r="AI22" s="0" t="n">
        <v>-0.04155</v>
      </c>
      <c r="AJ22" s="0" t="n">
        <v>0.92547</v>
      </c>
      <c r="AK22" s="0" t="n">
        <v>0</v>
      </c>
      <c r="AL22" s="0" t="n">
        <v>21.71</v>
      </c>
      <c r="AM22" s="0" t="n">
        <v>21114</v>
      </c>
      <c r="AN22" s="0" t="n">
        <v>1353</v>
      </c>
      <c r="AO22" s="0" t="n">
        <v>0.977461</v>
      </c>
      <c r="AP22" s="0" t="n">
        <v>0.45593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10354</v>
      </c>
      <c r="G23" s="0" t="n">
        <v>0.00116844</v>
      </c>
      <c r="H23" s="0" t="n">
        <v>0.00294911</v>
      </c>
      <c r="I23" s="0" t="n">
        <v>0.00540929</v>
      </c>
      <c r="J23" s="0" t="n">
        <v>0.00435373</v>
      </c>
      <c r="K23" s="0" t="n">
        <v>0.00601603</v>
      </c>
      <c r="L23" s="0" t="n">
        <v>0.0071303</v>
      </c>
      <c r="M23" s="0" t="n">
        <v>0.00914016</v>
      </c>
      <c r="N23" s="0" t="n">
        <v>0.0146173</v>
      </c>
      <c r="O23" s="0" t="n">
        <v>0.0132754</v>
      </c>
      <c r="P23" s="0" t="n">
        <v>0.0147035</v>
      </c>
      <c r="Q23" s="0" t="n">
        <v>0.0127422</v>
      </c>
      <c r="R23" s="0" t="n">
        <v>0.010652</v>
      </c>
      <c r="S23" s="0" t="n">
        <v>0.00611917</v>
      </c>
      <c r="T23" s="0" t="n">
        <v>0.0031582</v>
      </c>
      <c r="U23" s="0" t="n">
        <v>0.0014838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738738</v>
      </c>
      <c r="AC23" s="0" t="n">
        <v>0.0667837</v>
      </c>
      <c r="AD23" s="0" t="n">
        <v>0.289707</v>
      </c>
      <c r="AE23" s="0" t="n">
        <v>0.971579</v>
      </c>
      <c r="AF23" s="0" t="n">
        <v>8.02519</v>
      </c>
      <c r="AG23" s="0" t="n">
        <v>0.894403</v>
      </c>
      <c r="AH23" s="0" t="n">
        <v>8.76</v>
      </c>
      <c r="AI23" s="0" t="n">
        <v>-0.04155</v>
      </c>
      <c r="AJ23" s="0" t="n">
        <v>0.9266</v>
      </c>
      <c r="AK23" s="0" t="n">
        <v>0</v>
      </c>
      <c r="AL23" s="0" t="n">
        <v>21.67</v>
      </c>
      <c r="AM23" s="0" t="n">
        <v>21114</v>
      </c>
      <c r="AN23" s="0" t="n">
        <v>1355</v>
      </c>
      <c r="AO23" s="0" t="n">
        <v>0.97465</v>
      </c>
      <c r="AP23" s="0" t="n">
        <v>0.51353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335424</v>
      </c>
      <c r="I24" s="0" t="n">
        <v>0.00732127</v>
      </c>
      <c r="J24" s="0" t="n">
        <v>0.00588103</v>
      </c>
      <c r="K24" s="0" t="n">
        <v>0.00840871</v>
      </c>
      <c r="L24" s="0" t="n">
        <v>0.00968676</v>
      </c>
      <c r="M24" s="0" t="n">
        <v>0.0100415</v>
      </c>
      <c r="N24" s="0" t="n">
        <v>0.0117641</v>
      </c>
      <c r="O24" s="0" t="n">
        <v>0.00525923</v>
      </c>
      <c r="P24" s="0" t="n">
        <v>0.00265338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73716</v>
      </c>
      <c r="AC24" s="0" t="n">
        <v>0.052044</v>
      </c>
      <c r="AD24" s="0" t="n">
        <v>0.580883</v>
      </c>
      <c r="AE24" s="0" t="n">
        <v>1.61613</v>
      </c>
      <c r="AF24" s="0" t="n">
        <v>10.0286</v>
      </c>
      <c r="AG24" s="0" t="n">
        <v>0.901089</v>
      </c>
      <c r="AH24" s="0" t="n">
        <v>8.76</v>
      </c>
      <c r="AI24" s="0" t="n">
        <v>-0.04155</v>
      </c>
      <c r="AJ24" s="0" t="n">
        <v>0.92773</v>
      </c>
      <c r="AK24" s="0" t="n">
        <v>0</v>
      </c>
      <c r="AL24" s="0" t="n">
        <v>21.67</v>
      </c>
      <c r="AM24" s="0" t="n">
        <v>21114</v>
      </c>
      <c r="AN24" s="0" t="n">
        <v>1356</v>
      </c>
      <c r="AO24" s="0" t="n">
        <v>0.98074</v>
      </c>
      <c r="AP24" s="0" t="n">
        <v>0.38896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86304</v>
      </c>
      <c r="I25" s="0" t="n">
        <v>0.00318942</v>
      </c>
      <c r="J25" s="0" t="n">
        <v>0.00245628</v>
      </c>
      <c r="K25" s="0" t="n">
        <v>0.00243958</v>
      </c>
      <c r="L25" s="0" t="n">
        <v>0.00145785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29526</v>
      </c>
      <c r="AE25" s="0" t="n">
        <v>0.367351</v>
      </c>
      <c r="AF25" s="0" t="n">
        <v>6.49162</v>
      </c>
      <c r="AG25" s="0" t="n">
        <v>0.921146</v>
      </c>
      <c r="AH25" s="0" t="n">
        <v>8.76</v>
      </c>
      <c r="AI25" s="0" t="n">
        <v>-0.04155</v>
      </c>
      <c r="AJ25" s="0" t="n">
        <v>0.92773</v>
      </c>
      <c r="AK25" s="0" t="n">
        <v>0</v>
      </c>
      <c r="AL25" s="0" t="n">
        <v>21.67</v>
      </c>
      <c r="AM25" s="0" t="n">
        <v>21114</v>
      </c>
      <c r="AN25" s="0" t="n">
        <v>1357</v>
      </c>
      <c r="AO25" s="0" t="n">
        <v>1.00257</v>
      </c>
      <c r="AP25" s="0" t="n">
        <v>-0.051333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195234</v>
      </c>
      <c r="I26" s="0" t="n">
        <v>0.00457055</v>
      </c>
      <c r="J26" s="0" t="n">
        <v>0.00465155</v>
      </c>
      <c r="K26" s="0" t="n">
        <v>0.00646151</v>
      </c>
      <c r="L26" s="0" t="n">
        <v>0.00611469</v>
      </c>
      <c r="M26" s="0" t="n">
        <v>0.00551392</v>
      </c>
      <c r="N26" s="0" t="n">
        <v>0.0039254</v>
      </c>
      <c r="O26" s="0" t="n">
        <v>0.00124267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25213</v>
      </c>
      <c r="AD26" s="0" t="n">
        <v>0.0648235</v>
      </c>
      <c r="AE26" s="0" t="n">
        <v>0.590899</v>
      </c>
      <c r="AF26" s="0" t="n">
        <v>8.29109</v>
      </c>
      <c r="AG26" s="0" t="n">
        <v>0.910746</v>
      </c>
      <c r="AH26" s="0" t="n">
        <v>8.76</v>
      </c>
      <c r="AI26" s="0" t="n">
        <v>-0.04155</v>
      </c>
      <c r="AJ26" s="0" t="n">
        <v>0.92773</v>
      </c>
      <c r="AK26" s="0" t="n">
        <v>0</v>
      </c>
      <c r="AL26" s="0" t="n">
        <v>21.67</v>
      </c>
      <c r="AM26" s="0" t="n">
        <v>21114</v>
      </c>
      <c r="AN26" s="0" t="n">
        <v>1359</v>
      </c>
      <c r="AO26" s="0" t="n">
        <v>0.991251</v>
      </c>
      <c r="AP26" s="0" t="n">
        <v>0.175758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.00344141</v>
      </c>
      <c r="J27" s="0" t="n">
        <v>0.00400798</v>
      </c>
      <c r="K27" s="0" t="n">
        <v>0.00512058</v>
      </c>
      <c r="L27" s="0" t="n">
        <v>0.00322873</v>
      </c>
      <c r="M27" s="0" t="n">
        <v>0.00108447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13418</v>
      </c>
      <c r="AE27" s="0" t="n">
        <v>0.30289</v>
      </c>
      <c r="AF27" s="0" t="n">
        <v>9.50201</v>
      </c>
      <c r="AG27" s="0" t="n">
        <v>0.921889</v>
      </c>
      <c r="AH27" s="0" t="n">
        <v>8.76</v>
      </c>
      <c r="AI27" s="0" t="n">
        <v>-0.04155</v>
      </c>
      <c r="AJ27" s="0" t="n">
        <v>0.9266</v>
      </c>
      <c r="AK27" s="0" t="n">
        <v>0</v>
      </c>
      <c r="AL27" s="0" t="n">
        <v>21.67</v>
      </c>
      <c r="AM27" s="0" t="n">
        <v>21114</v>
      </c>
      <c r="AN27" s="0" t="n">
        <v>1400</v>
      </c>
      <c r="AO27" s="0" t="n">
        <v>1.0046</v>
      </c>
      <c r="AP27" s="0" t="n">
        <v>-0.0918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6:25:12Z</dcterms:created>
  <dc:creator>DFO Employee</dc:creator>
  <dc:description/>
  <dc:language>en-US</dc:language>
  <cp:lastModifiedBy>DFO Employee</cp:lastModifiedBy>
  <dcterms:modified xsi:type="dcterms:W3CDTF">2010-07-30T16:25:12Z</dcterms:modified>
  <cp:revision>0</cp:revision>
  <dc:subject/>
  <dc:title/>
</cp:coreProperties>
</file>