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250514</v>
      </c>
      <c r="Y1" s="0" t="n">
        <v>0.0916269</v>
      </c>
      <c r="Z1" s="0" t="n">
        <v>1.21267</v>
      </c>
      <c r="AA1" s="0" t="n">
        <v>5.38945</v>
      </c>
      <c r="AB1" s="0" t="n">
        <v>11.1582</v>
      </c>
      <c r="AC1" s="0" t="n">
        <v>12.2127</v>
      </c>
      <c r="AD1" s="0" t="n">
        <v>15.3924</v>
      </c>
      <c r="AE1" s="0" t="n">
        <v>26.8828</v>
      </c>
      <c r="AF1" s="0" t="n">
        <v>81.822</v>
      </c>
      <c r="AG1" s="0" t="n">
        <v>0.745831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56</v>
      </c>
      <c r="AM1" s="0" t="n">
        <v>21114</v>
      </c>
      <c r="AN1" s="0" t="n">
        <v>757</v>
      </c>
      <c r="AO1" s="0" t="n">
        <v>0.816732</v>
      </c>
      <c r="AP1" s="0" t="n">
        <v>4.0488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774226</v>
      </c>
      <c r="AA2" s="0" t="n">
        <v>0.156938</v>
      </c>
      <c r="AB2" s="0" t="n">
        <v>1.38412</v>
      </c>
      <c r="AC2" s="0" t="n">
        <v>3.02952</v>
      </c>
      <c r="AD2" s="0" t="n">
        <v>3.54738</v>
      </c>
      <c r="AE2" s="0" t="n">
        <v>5.06976</v>
      </c>
      <c r="AF2" s="0" t="n">
        <v>70.2262</v>
      </c>
      <c r="AG2" s="0" t="n">
        <v>0.82606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56</v>
      </c>
      <c r="AM2" s="0" t="n">
        <v>21114</v>
      </c>
      <c r="AN2" s="0" t="n">
        <v>758</v>
      </c>
      <c r="AO2" s="0" t="n">
        <v>0.901274</v>
      </c>
      <c r="AP2" s="0" t="n">
        <v>2.07891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32095</v>
      </c>
      <c r="Z3" s="0" t="n">
        <v>0.0754565</v>
      </c>
      <c r="AA3" s="0" t="n">
        <v>1.10268</v>
      </c>
      <c r="AB3" s="0" t="n">
        <v>4.21854</v>
      </c>
      <c r="AC3" s="0" t="n">
        <v>4.73348</v>
      </c>
      <c r="AD3" s="0" t="n">
        <v>3.03302</v>
      </c>
      <c r="AE3" s="0" t="n">
        <v>2.99684</v>
      </c>
      <c r="AF3" s="0" t="n">
        <v>72.7282</v>
      </c>
      <c r="AG3" s="0" t="n">
        <v>0.817146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56</v>
      </c>
      <c r="AM3" s="0" t="n">
        <v>21114</v>
      </c>
      <c r="AN3" s="0" t="n">
        <v>800</v>
      </c>
      <c r="AO3" s="0" t="n">
        <v>0.892638</v>
      </c>
      <c r="AP3" s="0" t="n">
        <v>2.2714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121516</v>
      </c>
      <c r="Z4" s="0" t="n">
        <v>0.0791567</v>
      </c>
      <c r="AA4" s="0" t="n">
        <v>1.2986</v>
      </c>
      <c r="AB4" s="0" t="n">
        <v>4.60434</v>
      </c>
      <c r="AC4" s="0" t="n">
        <v>5.03589</v>
      </c>
      <c r="AD4" s="0" t="n">
        <v>2.72944</v>
      </c>
      <c r="AE4" s="0" t="n">
        <v>2.00435</v>
      </c>
      <c r="AF4" s="0" t="n">
        <v>35.4604</v>
      </c>
      <c r="AG4" s="0" t="n">
        <v>0.838689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56</v>
      </c>
      <c r="AM4" s="0" t="n">
        <v>21114</v>
      </c>
      <c r="AN4" s="0" t="n">
        <v>801</v>
      </c>
      <c r="AO4" s="0" t="n">
        <v>0.915053</v>
      </c>
      <c r="AP4" s="0" t="n">
        <v>1.7754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.00276946</v>
      </c>
      <c r="X5" s="0" t="n">
        <v>0.0305509</v>
      </c>
      <c r="Y5" s="0" t="n">
        <v>0.150775</v>
      </c>
      <c r="Z5" s="0" t="n">
        <v>0.504395</v>
      </c>
      <c r="AA5" s="0" t="n">
        <v>0.951674</v>
      </c>
      <c r="AB5" s="0" t="n">
        <v>1.7563</v>
      </c>
      <c r="AC5" s="0" t="n">
        <v>1.32444</v>
      </c>
      <c r="AD5" s="0" t="n">
        <v>1.06048</v>
      </c>
      <c r="AE5" s="0" t="n">
        <v>2.23202</v>
      </c>
      <c r="AF5" s="0" t="n">
        <v>16.7934</v>
      </c>
      <c r="AG5" s="0" t="n">
        <v>0.896632</v>
      </c>
      <c r="AH5" s="0" t="n">
        <v>8.76</v>
      </c>
      <c r="AI5" s="0" t="n">
        <v>-0.04155</v>
      </c>
      <c r="AJ5" s="0" t="n">
        <v>0.92208</v>
      </c>
      <c r="AK5" s="0" t="n">
        <v>0</v>
      </c>
      <c r="AL5" s="0" t="n">
        <v>21.56</v>
      </c>
      <c r="AM5" s="0" t="n">
        <v>21114</v>
      </c>
      <c r="AN5" s="0" t="n">
        <v>810</v>
      </c>
      <c r="AO5" s="0" t="n">
        <v>0.981868</v>
      </c>
      <c r="AP5" s="0" t="n">
        <v>0.36596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22402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500787</v>
      </c>
      <c r="Z6" s="0" t="n">
        <v>0.028298</v>
      </c>
      <c r="AA6" s="0" t="n">
        <v>0.0720449</v>
      </c>
      <c r="AB6" s="0" t="n">
        <v>0.0672943</v>
      </c>
      <c r="AC6" s="0" t="n">
        <v>0.194344</v>
      </c>
      <c r="AD6" s="0" t="n">
        <v>0.90205</v>
      </c>
      <c r="AE6" s="0" t="n">
        <v>1.15705</v>
      </c>
      <c r="AF6" s="0" t="n">
        <v>12.989</v>
      </c>
      <c r="AG6" s="0" t="n">
        <v>0.901832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56</v>
      </c>
      <c r="AM6" s="0" t="n">
        <v>21114</v>
      </c>
      <c r="AN6" s="0" t="n">
        <v>811</v>
      </c>
      <c r="AO6" s="0" t="n">
        <v>0.983945</v>
      </c>
      <c r="AP6" s="0" t="n">
        <v>0.3237</v>
      </c>
      <c r="AR6" s="0" t="n">
        <f aca="false">IF(SUM(A6:AF6)&gt;0,SUM(A6:S6),"over scale")</f>
        <v>0.00224029</v>
      </c>
      <c r="AS6" s="0" t="n">
        <v>0.0022402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06602</v>
      </c>
      <c r="J7" s="0" t="n">
        <v>0.00234319</v>
      </c>
      <c r="K7" s="0" t="n">
        <v>0.00454233</v>
      </c>
      <c r="L7" s="0" t="n">
        <v>0.00362121</v>
      </c>
      <c r="M7" s="0" t="n">
        <v>0.0020692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15532</v>
      </c>
      <c r="AB7" s="0" t="n">
        <v>0.0482633</v>
      </c>
      <c r="AC7" s="0" t="n">
        <v>0.204034</v>
      </c>
      <c r="AD7" s="0" t="n">
        <v>0.294499</v>
      </c>
      <c r="AE7" s="0" t="n">
        <v>0.466876</v>
      </c>
      <c r="AF7" s="0" t="n">
        <v>18.1039</v>
      </c>
      <c r="AG7" s="0" t="n">
        <v>0.86246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56</v>
      </c>
      <c r="AM7" s="0" t="n">
        <v>21114</v>
      </c>
      <c r="AN7" s="0" t="n">
        <v>813</v>
      </c>
      <c r="AO7" s="0" t="n">
        <v>0.939841</v>
      </c>
      <c r="AP7" s="0" t="n">
        <v>1.24089</v>
      </c>
      <c r="AR7" s="0" t="n">
        <f aca="false">IF(SUM(A7:AF7)&gt;0,SUM(A7:S7),"over scale")</f>
        <v>0.01364199</v>
      </c>
      <c r="AS7" s="0" t="n">
        <v>0.0136419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5608</v>
      </c>
      <c r="J8" s="0" t="n">
        <v>0.00220595</v>
      </c>
      <c r="K8" s="0" t="n">
        <v>0.00364554</v>
      </c>
      <c r="L8" s="0" t="n">
        <v>0.00418434</v>
      </c>
      <c r="M8" s="0" t="n">
        <v>0.00475153</v>
      </c>
      <c r="N8" s="0" t="n">
        <v>0.00424061</v>
      </c>
      <c r="O8" s="0" t="n">
        <v>0.0013376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1115</v>
      </c>
      <c r="AD8" s="0" t="n">
        <v>0.216368</v>
      </c>
      <c r="AE8" s="0" t="n">
        <v>1.79945</v>
      </c>
      <c r="AF8" s="0" t="n">
        <v>4.66416</v>
      </c>
      <c r="AG8" s="0" t="n">
        <v>0.913718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56</v>
      </c>
      <c r="AM8" s="0" t="n">
        <v>21114</v>
      </c>
      <c r="AN8" s="0" t="n">
        <v>814</v>
      </c>
      <c r="AO8" s="0" t="n">
        <v>0.996913</v>
      </c>
      <c r="AP8" s="0" t="n">
        <v>0.0618307</v>
      </c>
      <c r="AR8" s="0" t="n">
        <f aca="false">IF(SUM(A8:AF8)&gt;0,SUM(A8:S8),"over scale")</f>
        <v>0.02192642</v>
      </c>
      <c r="AS8" s="0" t="n">
        <v>0.0219264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11126</v>
      </c>
      <c r="K9" s="0" t="n">
        <v>0.0010601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16965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87046</v>
      </c>
      <c r="AD9" s="0" t="n">
        <v>0.318986</v>
      </c>
      <c r="AE9" s="0" t="n">
        <v>1.3559</v>
      </c>
      <c r="AF9" s="0" t="n">
        <v>8.32979</v>
      </c>
      <c r="AG9" s="0" t="n">
        <v>0.899603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6</v>
      </c>
      <c r="AM9" s="0" t="n">
        <v>21114</v>
      </c>
      <c r="AN9" s="0" t="n">
        <v>815</v>
      </c>
      <c r="AO9" s="0" t="n">
        <v>0.979123</v>
      </c>
      <c r="AP9" s="0" t="n">
        <v>0.421965</v>
      </c>
      <c r="AR9" s="0" t="n">
        <f aca="false">IF(SUM(A9:AF9)&gt;0,SUM(A9:S9),"over scale")</f>
        <v>0.00386797</v>
      </c>
      <c r="AS9" s="0" t="n">
        <v>0.0038679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5407</v>
      </c>
      <c r="I10" s="0" t="n">
        <v>0.00389837</v>
      </c>
      <c r="J10" s="0" t="n">
        <v>0.00353479</v>
      </c>
      <c r="K10" s="0" t="n">
        <v>0.00430637</v>
      </c>
      <c r="L10" s="0" t="n">
        <v>0.00397138</v>
      </c>
      <c r="M10" s="0" t="n">
        <v>0.00425093</v>
      </c>
      <c r="N10" s="0" t="n">
        <v>0.00513009</v>
      </c>
      <c r="O10" s="0" t="n">
        <v>0.00384498</v>
      </c>
      <c r="P10" s="0" t="n">
        <v>0.00481432</v>
      </c>
      <c r="Q10" s="0" t="n">
        <v>0.00435829</v>
      </c>
      <c r="R10" s="0" t="n">
        <v>0.0025616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71051</v>
      </c>
      <c r="AD10" s="0" t="n">
        <v>0.141091</v>
      </c>
      <c r="AE10" s="0" t="n">
        <v>0.745315</v>
      </c>
      <c r="AF10" s="0" t="n">
        <v>4.71951</v>
      </c>
      <c r="AG10" s="0" t="n">
        <v>0.904803</v>
      </c>
      <c r="AH10" s="0" t="n">
        <v>8.76</v>
      </c>
      <c r="AI10" s="0" t="n">
        <v>-0.04155</v>
      </c>
      <c r="AJ10" s="0" t="n">
        <v>0.92321</v>
      </c>
      <c r="AK10" s="0" t="n">
        <v>0</v>
      </c>
      <c r="AL10" s="0" t="n">
        <v>21.56</v>
      </c>
      <c r="AM10" s="0" t="n">
        <v>21114</v>
      </c>
      <c r="AN10" s="0" t="n">
        <v>824</v>
      </c>
      <c r="AO10" s="0" t="n">
        <v>0.989604</v>
      </c>
      <c r="AP10" s="0" t="n">
        <v>0.209011</v>
      </c>
      <c r="AR10" s="0" t="n">
        <f aca="false">IF(SUM(A10:AF10)&gt;0,SUM(A10:S10),"over scale")</f>
        <v>0.04232523</v>
      </c>
      <c r="AS10" s="0" t="n">
        <v>0.0423252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31996</v>
      </c>
      <c r="J11" s="0" t="n">
        <v>0.00327881</v>
      </c>
      <c r="K11" s="0" t="n">
        <v>0.00584937</v>
      </c>
      <c r="L11" s="0" t="n">
        <v>0.0053784</v>
      </c>
      <c r="M11" s="0" t="n">
        <v>0.00414073</v>
      </c>
      <c r="N11" s="0" t="n">
        <v>0.00344015</v>
      </c>
      <c r="O11" s="0" t="n">
        <v>0.0012716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1958</v>
      </c>
      <c r="AD11" s="0" t="n">
        <v>0.207354</v>
      </c>
      <c r="AE11" s="0" t="n">
        <v>1.44276</v>
      </c>
      <c r="AF11" s="0" t="n">
        <v>9.24785</v>
      </c>
      <c r="AG11" s="0" t="n">
        <v>0.888461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6</v>
      </c>
      <c r="AM11" s="0" t="n">
        <v>21114</v>
      </c>
      <c r="AN11" s="0" t="n">
        <v>825</v>
      </c>
      <c r="AO11" s="0" t="n">
        <v>0.969356</v>
      </c>
      <c r="AP11" s="0" t="n">
        <v>0.622461</v>
      </c>
      <c r="AR11" s="0" t="n">
        <f aca="false">IF(SUM(A11:AF11)&gt;0,SUM(A11:S11),"over scale")</f>
        <v>0.0256791</v>
      </c>
      <c r="AS11" s="0" t="n">
        <v>0.025679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433085</v>
      </c>
      <c r="K12" s="0" t="n">
        <v>0.00526052</v>
      </c>
      <c r="L12" s="0" t="n">
        <v>0</v>
      </c>
      <c r="M12" s="0" t="n">
        <v>0</v>
      </c>
      <c r="N12" s="0" t="n">
        <v>0</v>
      </c>
      <c r="O12" s="0" t="n">
        <v>0.00505098</v>
      </c>
      <c r="P12" s="0" t="n">
        <v>0.0145677</v>
      </c>
      <c r="Q12" s="0" t="n">
        <v>0.0026585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52225</v>
      </c>
      <c r="AE12" s="0" t="n">
        <v>0.564028</v>
      </c>
      <c r="AF12" s="0" t="n">
        <v>8.38589</v>
      </c>
      <c r="AG12" s="0" t="n">
        <v>0.888461</v>
      </c>
      <c r="AH12" s="0" t="n">
        <v>8.76</v>
      </c>
      <c r="AI12" s="0" t="n">
        <v>-0.04155</v>
      </c>
      <c r="AJ12" s="0" t="n">
        <v>0.92321</v>
      </c>
      <c r="AK12" s="0" t="n">
        <v>0</v>
      </c>
      <c r="AL12" s="0" t="n">
        <v>21.6</v>
      </c>
      <c r="AM12" s="0" t="n">
        <v>21114</v>
      </c>
      <c r="AN12" s="0" t="n">
        <v>833</v>
      </c>
      <c r="AO12" s="0" t="n">
        <v>0.971729</v>
      </c>
      <c r="AP12" s="0" t="n">
        <v>0.573561</v>
      </c>
      <c r="AR12" s="0" t="n">
        <f aca="false">IF(SUM(A12:AF12)&gt;0,SUM(A12:S12),"over scale")</f>
        <v>0.03186856</v>
      </c>
      <c r="AS12" s="0" t="n">
        <v>0.0318685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62242</v>
      </c>
      <c r="AD13" s="0" t="n">
        <v>0.779023</v>
      </c>
      <c r="AE13" s="0" t="n">
        <v>3.20197</v>
      </c>
      <c r="AF13" s="0" t="n">
        <v>21.1899</v>
      </c>
      <c r="AG13" s="0" t="n">
        <v>0.875089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6</v>
      </c>
      <c r="AM13" s="0" t="n">
        <v>21114</v>
      </c>
      <c r="AN13" s="0" t="n">
        <v>834</v>
      </c>
      <c r="AO13" s="0" t="n">
        <v>0.954767</v>
      </c>
      <c r="AP13" s="0" t="n">
        <v>0.925752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1925</v>
      </c>
      <c r="J14" s="0" t="n">
        <v>0.00291303</v>
      </c>
      <c r="K14" s="0" t="n">
        <v>0.00675466</v>
      </c>
      <c r="L14" s="0" t="n">
        <v>0.00750233</v>
      </c>
      <c r="M14" s="0" t="n">
        <v>0.0064757</v>
      </c>
      <c r="N14" s="0" t="n">
        <v>0.005302</v>
      </c>
      <c r="O14" s="0" t="n">
        <v>0.0023578</v>
      </c>
      <c r="P14" s="0" t="n">
        <v>0.0015617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85249</v>
      </c>
      <c r="AC14" s="0" t="n">
        <v>0.0679696</v>
      </c>
      <c r="AD14" s="0" t="n">
        <v>0.445303</v>
      </c>
      <c r="AE14" s="0" t="n">
        <v>1.5048</v>
      </c>
      <c r="AF14" s="0" t="n">
        <v>12.3364</v>
      </c>
      <c r="AG14" s="0" t="n">
        <v>0.907775</v>
      </c>
      <c r="AH14" s="0" t="n">
        <v>8.76</v>
      </c>
      <c r="AI14" s="0" t="n">
        <v>-0.04155</v>
      </c>
      <c r="AJ14" s="0" t="n">
        <v>0.92321</v>
      </c>
      <c r="AK14" s="0" t="n">
        <v>0</v>
      </c>
      <c r="AL14" s="0" t="n">
        <v>21.6</v>
      </c>
      <c r="AM14" s="0" t="n">
        <v>21114</v>
      </c>
      <c r="AN14" s="0" t="n">
        <v>842</v>
      </c>
      <c r="AO14" s="0" t="n">
        <v>0.992854</v>
      </c>
      <c r="AP14" s="0" t="n">
        <v>0.143437</v>
      </c>
      <c r="AR14" s="0" t="n">
        <f aca="false">IF(SUM(A14:AF14)&gt;0,SUM(A14:S14),"over scale")</f>
        <v>0.03405975</v>
      </c>
      <c r="AS14" s="0" t="n">
        <v>0.034059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53605</v>
      </c>
      <c r="AD15" s="0" t="n">
        <v>0.220839</v>
      </c>
      <c r="AE15" s="0" t="n">
        <v>1.54041</v>
      </c>
      <c r="AF15" s="0" t="n">
        <v>19.3725</v>
      </c>
      <c r="AG15" s="0" t="n">
        <v>0.863946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6</v>
      </c>
      <c r="AM15" s="0" t="n">
        <v>21114</v>
      </c>
      <c r="AN15" s="0" t="n">
        <v>843</v>
      </c>
      <c r="AO15" s="0" t="n">
        <v>0.943762</v>
      </c>
      <c r="AP15" s="0" t="n">
        <v>1.1576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65716</v>
      </c>
      <c r="AE16" s="0" t="n">
        <v>0.371225</v>
      </c>
      <c r="AF16" s="0" t="n">
        <v>8.28512</v>
      </c>
      <c r="AG16" s="0" t="n">
        <v>0.920404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6</v>
      </c>
      <c r="AM16" s="0" t="n">
        <v>21114</v>
      </c>
      <c r="AN16" s="0" t="n">
        <v>844</v>
      </c>
      <c r="AO16" s="0" t="n">
        <v>1.00298</v>
      </c>
      <c r="AP16" s="0" t="n">
        <v>-0.059572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13294</v>
      </c>
      <c r="J17" s="0" t="n">
        <v>0.00161796</v>
      </c>
      <c r="K17" s="0" t="n">
        <v>0.0015740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85646</v>
      </c>
      <c r="AE17" s="0" t="n">
        <v>0.190654</v>
      </c>
      <c r="AF17" s="0" t="n">
        <v>7.39189</v>
      </c>
      <c r="AG17" s="0" t="n">
        <v>0.918175</v>
      </c>
      <c r="AH17" s="0" t="n">
        <v>8.76</v>
      </c>
      <c r="AI17" s="0" t="n">
        <v>-0.04155</v>
      </c>
      <c r="AJ17" s="0" t="n">
        <v>0.92321</v>
      </c>
      <c r="AK17" s="0" t="n">
        <v>0</v>
      </c>
      <c r="AL17" s="0" t="n">
        <v>21.6</v>
      </c>
      <c r="AM17" s="0" t="n">
        <v>21114</v>
      </c>
      <c r="AN17" s="0" t="n">
        <v>853</v>
      </c>
      <c r="AO17" s="0" t="n">
        <v>1.00423</v>
      </c>
      <c r="AP17" s="0" t="n">
        <v>-0.0843929</v>
      </c>
      <c r="AR17" s="0" t="n">
        <f aca="false">IF(SUM(A17:AF17)&gt;0,SUM(A17:S17),"over scale")</f>
        <v>0.00432491</v>
      </c>
      <c r="AS17" s="0" t="n">
        <v>0.0043249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88502</v>
      </c>
      <c r="J18" s="0" t="n">
        <v>0.00319628</v>
      </c>
      <c r="K18" s="0" t="n">
        <v>0.00375452</v>
      </c>
      <c r="L18" s="0" t="n">
        <v>0.00261337</v>
      </c>
      <c r="M18" s="0" t="n">
        <v>0.00143596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21513</v>
      </c>
      <c r="AD18" s="0" t="n">
        <v>0.175383</v>
      </c>
      <c r="AE18" s="0" t="n">
        <v>0.890384</v>
      </c>
      <c r="AF18" s="0" t="n">
        <v>8.45195</v>
      </c>
      <c r="AG18" s="0" t="n">
        <v>0.895889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6</v>
      </c>
      <c r="AM18" s="0" t="n">
        <v>21114</v>
      </c>
      <c r="AN18" s="0" t="n">
        <v>854</v>
      </c>
      <c r="AO18" s="0" t="n">
        <v>0.977461</v>
      </c>
      <c r="AP18" s="0" t="n">
        <v>0.455932</v>
      </c>
      <c r="AR18" s="0" t="n">
        <f aca="false">IF(SUM(A18:AF18)&gt;0,SUM(A18:S18),"over scale")</f>
        <v>0.01388515</v>
      </c>
      <c r="AS18" s="0" t="n">
        <v>0.013885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00186</v>
      </c>
      <c r="J19" s="0" t="n">
        <v>0.00186359</v>
      </c>
      <c r="K19" s="0" t="n">
        <v>0.00269596</v>
      </c>
      <c r="L19" s="0" t="n">
        <v>0.0015605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44191</v>
      </c>
      <c r="AD19" s="0" t="n">
        <v>0.187909</v>
      </c>
      <c r="AE19" s="0" t="n">
        <v>0.807679</v>
      </c>
      <c r="AF19" s="0" t="n">
        <v>12.9023</v>
      </c>
      <c r="AG19" s="0" t="n">
        <v>0.887718</v>
      </c>
      <c r="AH19" s="0" t="n">
        <v>8.76</v>
      </c>
      <c r="AI19" s="0" t="n">
        <v>-0.04155</v>
      </c>
      <c r="AJ19" s="0" t="n">
        <v>0.92321</v>
      </c>
      <c r="AK19" s="0" t="n">
        <v>0</v>
      </c>
      <c r="AL19" s="0" t="n">
        <v>21.6</v>
      </c>
      <c r="AM19" s="0" t="n">
        <v>21114</v>
      </c>
      <c r="AN19" s="0" t="n">
        <v>902</v>
      </c>
      <c r="AO19" s="0" t="n">
        <v>0.970917</v>
      </c>
      <c r="AP19" s="0" t="n">
        <v>0.590291</v>
      </c>
      <c r="AR19" s="0" t="n">
        <f aca="false">IF(SUM(A19:AF19)&gt;0,SUM(A19:S19),"over scale")</f>
        <v>0.007122</v>
      </c>
      <c r="AS19" s="0" t="n">
        <v>0.00712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18542</v>
      </c>
      <c r="G20" s="0" t="n">
        <v>0</v>
      </c>
      <c r="H20" s="0" t="n">
        <v>0.00163962</v>
      </c>
      <c r="I20" s="0" t="n">
        <v>0.00321174</v>
      </c>
      <c r="J20" s="0" t="n">
        <v>0.0027496</v>
      </c>
      <c r="K20" s="0" t="n">
        <v>0.00296342</v>
      </c>
      <c r="L20" s="0" t="n">
        <v>0.00250419</v>
      </c>
      <c r="M20" s="0" t="n">
        <v>0.00269059</v>
      </c>
      <c r="N20" s="0" t="n">
        <v>0.00343056</v>
      </c>
      <c r="O20" s="0" t="n">
        <v>0.00216422</v>
      </c>
      <c r="P20" s="0" t="n">
        <v>0.0010231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09469</v>
      </c>
      <c r="AE20" s="0" t="n">
        <v>0.313143</v>
      </c>
      <c r="AF20" s="0" t="n">
        <v>4.50123</v>
      </c>
      <c r="AG20" s="0" t="n">
        <v>0.904061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63</v>
      </c>
      <c r="AM20" s="0" t="n">
        <v>21114</v>
      </c>
      <c r="AN20" s="0" t="n">
        <v>903</v>
      </c>
      <c r="AO20" s="0" t="n">
        <v>0.986377</v>
      </c>
      <c r="AP20" s="0" t="n">
        <v>0.274338</v>
      </c>
      <c r="AR20" s="0" t="n">
        <f aca="false">IF(SUM(A20:AF20)&gt;0,SUM(A20:S20),"over scale")</f>
        <v>0.02356255</v>
      </c>
      <c r="AS20" s="0" t="n">
        <v>0.0235625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367419</v>
      </c>
      <c r="J21" s="0" t="n">
        <v>0.00519818</v>
      </c>
      <c r="K21" s="0" t="n">
        <v>0.00812742</v>
      </c>
      <c r="L21" s="0" t="n">
        <v>0.00758</v>
      </c>
      <c r="M21" s="0" t="n">
        <v>0.00731723</v>
      </c>
      <c r="N21" s="0" t="n">
        <v>0.00748723</v>
      </c>
      <c r="O21" s="0" t="n">
        <v>0.00365827</v>
      </c>
      <c r="P21" s="0" t="n">
        <v>0.00301768</v>
      </c>
      <c r="Q21" s="0" t="n">
        <v>0.0015142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70383</v>
      </c>
      <c r="AC21" s="0" t="n">
        <v>0.0476452</v>
      </c>
      <c r="AD21" s="0" t="n">
        <v>0.361417</v>
      </c>
      <c r="AE21" s="0" t="n">
        <v>1.42308</v>
      </c>
      <c r="AF21" s="0" t="n">
        <v>13.6008</v>
      </c>
      <c r="AG21" s="0" t="n">
        <v>0.891432</v>
      </c>
      <c r="AH21" s="0" t="n">
        <v>8.76</v>
      </c>
      <c r="AI21" s="0" t="n">
        <v>-0.04155</v>
      </c>
      <c r="AJ21" s="0" t="n">
        <v>0.92321</v>
      </c>
      <c r="AK21" s="0" t="n">
        <v>0</v>
      </c>
      <c r="AL21" s="0" t="n">
        <v>21.63</v>
      </c>
      <c r="AM21" s="0" t="n">
        <v>21114</v>
      </c>
      <c r="AN21" s="0" t="n">
        <v>911</v>
      </c>
      <c r="AO21" s="0" t="n">
        <v>0.974979</v>
      </c>
      <c r="AP21" s="0" t="n">
        <v>0.50678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12899</v>
      </c>
      <c r="J22" s="0" t="n">
        <v>0.00133726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14548</v>
      </c>
      <c r="AD22" s="0" t="n">
        <v>0.166691</v>
      </c>
      <c r="AE22" s="0" t="n">
        <v>0.922309</v>
      </c>
      <c r="AF22" s="0" t="n">
        <v>8.8295</v>
      </c>
      <c r="AG22" s="0" t="n">
        <v>0.911489</v>
      </c>
      <c r="AH22" s="0" t="n">
        <v>8.76</v>
      </c>
      <c r="AI22" s="0" t="n">
        <v>-0.04155</v>
      </c>
      <c r="AJ22" s="0" t="n">
        <v>0.92434</v>
      </c>
      <c r="AK22" s="0" t="n">
        <v>0</v>
      </c>
      <c r="AL22" s="0" t="n">
        <v>21.63</v>
      </c>
      <c r="AM22" s="0" t="n">
        <v>21114</v>
      </c>
      <c r="AN22" s="0" t="n">
        <v>912</v>
      </c>
      <c r="AO22" s="0" t="n">
        <v>0.995697</v>
      </c>
      <c r="AP22" s="0" t="n">
        <v>0.086235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12948</v>
      </c>
      <c r="J23" s="0" t="n">
        <v>0.00187779</v>
      </c>
      <c r="K23" s="0" t="n">
        <v>0.00195956</v>
      </c>
      <c r="L23" s="0" t="n">
        <v>0.0011152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1547</v>
      </c>
      <c r="AE23" s="0" t="n">
        <v>0.197412</v>
      </c>
      <c r="AF23" s="0" t="n">
        <v>5.64576</v>
      </c>
      <c r="AG23" s="0" t="n">
        <v>0.922632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63</v>
      </c>
      <c r="AM23" s="0" t="n">
        <v>21114</v>
      </c>
      <c r="AN23" s="0" t="n">
        <v>914</v>
      </c>
      <c r="AO23" s="0" t="n">
        <v>1.00664</v>
      </c>
      <c r="AP23" s="0" t="n">
        <v>-0.13234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54478</v>
      </c>
      <c r="J24" s="0" t="n">
        <v>0.00301284</v>
      </c>
      <c r="K24" s="0" t="n">
        <v>0.003175</v>
      </c>
      <c r="L24" s="0" t="n">
        <v>0.0019046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337122</v>
      </c>
      <c r="AE24" s="0" t="n">
        <v>0.347398</v>
      </c>
      <c r="AF24" s="0" t="n">
        <v>6.54806</v>
      </c>
      <c r="AG24" s="0" t="n">
        <v>0.918175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1.63</v>
      </c>
      <c r="AM24" s="0" t="n">
        <v>21114</v>
      </c>
      <c r="AN24" s="0" t="n">
        <v>915</v>
      </c>
      <c r="AO24" s="0" t="n">
        <v>1.00178</v>
      </c>
      <c r="AP24" s="0" t="n">
        <v>-0.035493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07758</v>
      </c>
      <c r="I25" s="0" t="n">
        <v>0.00290116</v>
      </c>
      <c r="J25" s="0" t="n">
        <v>0.00314864</v>
      </c>
      <c r="K25" s="0" t="n">
        <v>0.00373955</v>
      </c>
      <c r="L25" s="0" t="n">
        <v>0.00255891</v>
      </c>
      <c r="M25" s="0" t="n">
        <v>0.00150006</v>
      </c>
      <c r="N25" s="0" t="n">
        <v>0.00101082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70227</v>
      </c>
      <c r="AD25" s="0" t="n">
        <v>0.068196</v>
      </c>
      <c r="AE25" s="0" t="n">
        <v>0.666856</v>
      </c>
      <c r="AF25" s="0" t="n">
        <v>6.15991</v>
      </c>
      <c r="AG25" s="0" t="n">
        <v>0.912232</v>
      </c>
      <c r="AH25" s="0" t="n">
        <v>8.76</v>
      </c>
      <c r="AI25" s="0" t="n">
        <v>-0.04155</v>
      </c>
      <c r="AJ25" s="0" t="n">
        <v>0.9266</v>
      </c>
      <c r="AK25" s="0" t="n">
        <v>0</v>
      </c>
      <c r="AL25" s="0" t="n">
        <v>21.63</v>
      </c>
      <c r="AM25" s="0" t="n">
        <v>21114</v>
      </c>
      <c r="AN25" s="0" t="n">
        <v>916</v>
      </c>
      <c r="AO25" s="0" t="n">
        <v>0.994078</v>
      </c>
      <c r="AP25" s="0" t="n">
        <v>0.118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5:58:02Z</dcterms:created>
  <dc:creator>DFO Employee</dc:creator>
  <dc:description/>
  <dc:language>en-US</dc:language>
  <cp:lastModifiedBy>DFO Employee</cp:lastModifiedBy>
  <dcterms:modified xsi:type="dcterms:W3CDTF">2010-07-30T15:58:02Z</dcterms:modified>
  <cp:revision>0</cp:revision>
  <dc:subject/>
  <dc:title/>
</cp:coreProperties>
</file>