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24937</v>
      </c>
      <c r="H1" s="0" t="n">
        <v>0.00598096</v>
      </c>
      <c r="I1" s="0" t="n">
        <v>0.0136605</v>
      </c>
      <c r="J1" s="0" t="n">
        <v>0.0117907</v>
      </c>
      <c r="K1" s="0" t="n">
        <v>0.0163002</v>
      </c>
      <c r="L1" s="0" t="n">
        <v>0.0154471</v>
      </c>
      <c r="M1" s="0" t="n">
        <v>0.0145018</v>
      </c>
      <c r="N1" s="0" t="n">
        <v>0.0145698</v>
      </c>
      <c r="O1" s="0" t="n">
        <v>0.00703298</v>
      </c>
      <c r="P1" s="0" t="n">
        <v>0.00391091</v>
      </c>
      <c r="Q1" s="0" t="n">
        <v>0.0011145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41461</v>
      </c>
      <c r="AB1" s="0" t="n">
        <v>0.0640273</v>
      </c>
      <c r="AC1" s="0" t="n">
        <v>1.10935</v>
      </c>
      <c r="AD1" s="0" t="n">
        <v>2.65164</v>
      </c>
      <c r="AE1" s="0" t="n">
        <v>5.05215</v>
      </c>
      <c r="AF1" s="0" t="n">
        <v>16.4597</v>
      </c>
      <c r="AG1" s="0" t="n">
        <v>0.853546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21</v>
      </c>
      <c r="AM1" s="0" t="n">
        <v>21114</v>
      </c>
      <c r="AN1" s="0" t="n">
        <v>108</v>
      </c>
      <c r="AO1" s="0" t="n">
        <v>0.934687</v>
      </c>
      <c r="AP1" s="0" t="n">
        <v>1.35088</v>
      </c>
      <c r="AR1" s="0" t="n">
        <f aca="false">IF(SUM(A1:AF1)&gt;0,SUM(A1:S1),"over scale")</f>
        <v>0.10555889</v>
      </c>
      <c r="AS1" s="0" t="n">
        <v>0.1055588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54595</v>
      </c>
      <c r="G2" s="0" t="n">
        <v>0.0021482</v>
      </c>
      <c r="H2" s="0" t="n">
        <v>0.00651277</v>
      </c>
      <c r="I2" s="0" t="n">
        <v>0.0119866</v>
      </c>
      <c r="J2" s="0" t="n">
        <v>0.00973777</v>
      </c>
      <c r="K2" s="0" t="n">
        <v>0.0126528</v>
      </c>
      <c r="L2" s="0" t="n">
        <v>0.0103476</v>
      </c>
      <c r="M2" s="0" t="n">
        <v>0.00725564</v>
      </c>
      <c r="N2" s="0" t="n">
        <v>0.00477892</v>
      </c>
      <c r="O2" s="0" t="n">
        <v>0.0013325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858</v>
      </c>
      <c r="AD2" s="0" t="n">
        <v>0.0577683</v>
      </c>
      <c r="AE2" s="0" t="n">
        <v>0.848651</v>
      </c>
      <c r="AF2" s="0" t="n">
        <v>16.2127</v>
      </c>
      <c r="AG2" s="0" t="n">
        <v>0.878061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21</v>
      </c>
      <c r="AM2" s="0" t="n">
        <v>21114</v>
      </c>
      <c r="AN2" s="0" t="n">
        <v>109</v>
      </c>
      <c r="AO2" s="0" t="n">
        <v>0.960355</v>
      </c>
      <c r="AP2" s="0" t="n">
        <v>0.809056</v>
      </c>
      <c r="AR2" s="0" t="n">
        <f aca="false">IF(SUM(A2:AF2)&gt;0,SUM(A2:S2),"over scale")</f>
        <v>0.0682988</v>
      </c>
      <c r="AS2" s="0" t="n">
        <v>0.068298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46534</v>
      </c>
      <c r="AD3" s="0" t="n">
        <v>0.368783</v>
      </c>
      <c r="AE3" s="0" t="n">
        <v>2.49844</v>
      </c>
      <c r="AF3" s="0" t="n">
        <v>37.4021</v>
      </c>
      <c r="AG3" s="0" t="n">
        <v>0.895146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21</v>
      </c>
      <c r="AM3" s="0" t="n">
        <v>21114</v>
      </c>
      <c r="AN3" s="0" t="n">
        <v>111</v>
      </c>
      <c r="AO3" s="0" t="n">
        <v>0.976651</v>
      </c>
      <c r="AP3" s="0" t="n">
        <v>0.472523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66013</v>
      </c>
      <c r="G4" s="0" t="n">
        <v>0.00576592</v>
      </c>
      <c r="H4" s="0" t="n">
        <v>0.00540222</v>
      </c>
      <c r="I4" s="0" t="n">
        <v>0.00619165</v>
      </c>
      <c r="J4" s="0" t="n">
        <v>0.0150547</v>
      </c>
      <c r="K4" s="0" t="n">
        <v>0.0157069</v>
      </c>
      <c r="L4" s="0" t="n">
        <v>0.0069266</v>
      </c>
      <c r="M4" s="0" t="n">
        <v>0.00808554</v>
      </c>
      <c r="N4" s="0" t="n">
        <v>0.00524673</v>
      </c>
      <c r="O4" s="0" t="n">
        <v>0.0028221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81234</v>
      </c>
      <c r="AD4" s="0" t="n">
        <v>0.206365</v>
      </c>
      <c r="AE4" s="0" t="n">
        <v>1.67868</v>
      </c>
      <c r="AF4" s="0" t="n">
        <v>18.4155</v>
      </c>
      <c r="AG4" s="0" t="n">
        <v>0.870632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21</v>
      </c>
      <c r="AM4" s="0" t="n">
        <v>21114</v>
      </c>
      <c r="AN4" s="0" t="n">
        <v>119</v>
      </c>
      <c r="AO4" s="0" t="n">
        <v>0.95223</v>
      </c>
      <c r="AP4" s="0" t="n">
        <v>0.97898</v>
      </c>
      <c r="AR4" s="0" t="n">
        <f aca="false">IF(SUM(A4:AF4)&gt;0,SUM(A4:S4),"over scale")</f>
        <v>0.07386251</v>
      </c>
      <c r="AS4" s="0" t="n">
        <v>0.0738625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04019</v>
      </c>
      <c r="G5" s="0" t="n">
        <v>0.0111118</v>
      </c>
      <c r="H5" s="0" t="n">
        <v>0.00288964</v>
      </c>
      <c r="I5" s="0" t="n">
        <v>0.00226928</v>
      </c>
      <c r="J5" s="0" t="n">
        <v>0.0177481</v>
      </c>
      <c r="K5" s="0" t="n">
        <v>0.017338</v>
      </c>
      <c r="L5" s="0" t="n">
        <v>0.00695697</v>
      </c>
      <c r="M5" s="0" t="n">
        <v>0.0173893</v>
      </c>
      <c r="N5" s="0" t="n">
        <v>0.0120115</v>
      </c>
      <c r="O5" s="0" t="n">
        <v>0.0176626</v>
      </c>
      <c r="P5" s="0" t="n">
        <v>0.0233403</v>
      </c>
      <c r="Q5" s="0" t="n">
        <v>0.0080305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72945</v>
      </c>
      <c r="AD5" s="0" t="n">
        <v>0.186446</v>
      </c>
      <c r="AE5" s="0" t="n">
        <v>1.53478</v>
      </c>
      <c r="AF5" s="0" t="n">
        <v>6.6023</v>
      </c>
      <c r="AG5" s="0" t="n">
        <v>0.907775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21</v>
      </c>
      <c r="AM5" s="0" t="n">
        <v>21114</v>
      </c>
      <c r="AN5" s="0" t="n">
        <v>120</v>
      </c>
      <c r="AO5" s="0" t="n">
        <v>0.990429</v>
      </c>
      <c r="AP5" s="0" t="n">
        <v>0.192337</v>
      </c>
      <c r="AR5" s="0" t="n">
        <f aca="false">IF(SUM(A5:AF5)&gt;0,SUM(A5:S5),"over scale")</f>
        <v>0.14378824</v>
      </c>
      <c r="AS5" s="0" t="n">
        <v>0.1437882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25641</v>
      </c>
      <c r="G6" s="0" t="n">
        <v>0.00214847</v>
      </c>
      <c r="H6" s="0" t="n">
        <v>0.00666627</v>
      </c>
      <c r="I6" s="0" t="n">
        <v>0.0114677</v>
      </c>
      <c r="J6" s="0" t="n">
        <v>0.00922994</v>
      </c>
      <c r="K6" s="0" t="n">
        <v>0.011986</v>
      </c>
      <c r="L6" s="0" t="n">
        <v>0.0093313</v>
      </c>
      <c r="M6" s="0" t="n">
        <v>0.00580282</v>
      </c>
      <c r="N6" s="0" t="n">
        <v>0.0031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0447</v>
      </c>
      <c r="AD6" s="0" t="n">
        <v>0.300476</v>
      </c>
      <c r="AE6" s="0" t="n">
        <v>1.6783</v>
      </c>
      <c r="AF6" s="0" t="n">
        <v>17.7463</v>
      </c>
      <c r="AG6" s="0" t="n">
        <v>0.886975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24</v>
      </c>
      <c r="AM6" s="0" t="n">
        <v>21114</v>
      </c>
      <c r="AN6" s="0" t="n">
        <v>122</v>
      </c>
      <c r="AO6" s="0" t="n">
        <v>0.967735</v>
      </c>
      <c r="AP6" s="0" t="n">
        <v>0.655934</v>
      </c>
      <c r="AR6" s="0" t="n">
        <f aca="false">IF(SUM(A6:AF6)&gt;0,SUM(A6:S6),"over scale")</f>
        <v>0.06102891</v>
      </c>
      <c r="AS6" s="0" t="n">
        <v>0.0610289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12169</v>
      </c>
      <c r="E7" s="0" t="n">
        <v>0.00477358</v>
      </c>
      <c r="F7" s="0" t="n">
        <v>0.00451943</v>
      </c>
      <c r="G7" s="0" t="n">
        <v>0.00309774</v>
      </c>
      <c r="H7" s="0" t="n">
        <v>0.00650339</v>
      </c>
      <c r="I7" s="0" t="n">
        <v>0.00991527</v>
      </c>
      <c r="J7" s="0" t="n">
        <v>0.00768642</v>
      </c>
      <c r="K7" s="0" t="n">
        <v>0.0102484</v>
      </c>
      <c r="L7" s="0" t="n">
        <v>0.00895108</v>
      </c>
      <c r="M7" s="0" t="n">
        <v>0.00704189</v>
      </c>
      <c r="N7" s="0" t="n">
        <v>0.00576413</v>
      </c>
      <c r="O7" s="0" t="n">
        <v>0.0024760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18393</v>
      </c>
      <c r="AE7" s="0" t="n">
        <v>0.547017</v>
      </c>
      <c r="AF7" s="0" t="n">
        <v>8.82363</v>
      </c>
      <c r="AG7" s="0" t="n">
        <v>0.900346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21</v>
      </c>
      <c r="AM7" s="0" t="n">
        <v>21114</v>
      </c>
      <c r="AN7" s="0" t="n">
        <v>123</v>
      </c>
      <c r="AO7" s="0" t="n">
        <v>0.982324</v>
      </c>
      <c r="AP7" s="0" t="n">
        <v>0.356676</v>
      </c>
      <c r="AR7" s="0" t="n">
        <f aca="false">IF(SUM(A7:AF7)&gt;0,SUM(A7:S7),"over scale")</f>
        <v>0.07209909</v>
      </c>
      <c r="AS7" s="0" t="n">
        <v>0.0720990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58077</v>
      </c>
      <c r="G8" s="0" t="n">
        <v>0.00347425</v>
      </c>
      <c r="H8" s="0" t="n">
        <v>0.00217171</v>
      </c>
      <c r="I8" s="0" t="n">
        <v>0.00328589</v>
      </c>
      <c r="J8" s="0" t="n">
        <v>0.0166927</v>
      </c>
      <c r="K8" s="0" t="n">
        <v>0.0180824</v>
      </c>
      <c r="L8" s="0" t="n">
        <v>0.00740349</v>
      </c>
      <c r="M8" s="0" t="n">
        <v>0.00788796</v>
      </c>
      <c r="N8" s="0" t="n">
        <v>0.00527087</v>
      </c>
      <c r="O8" s="0" t="n">
        <v>0.00524245</v>
      </c>
      <c r="P8" s="0" t="n">
        <v>0.0036553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20275</v>
      </c>
      <c r="AD8" s="0" t="n">
        <v>0.408852</v>
      </c>
      <c r="AE8" s="0" t="n">
        <v>2.47316</v>
      </c>
      <c r="AF8" s="0" t="n">
        <v>12.0416</v>
      </c>
      <c r="AG8" s="0" t="n">
        <v>0.897375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24</v>
      </c>
      <c r="AM8" s="0" t="n">
        <v>21114</v>
      </c>
      <c r="AN8" s="0" t="n">
        <v>125</v>
      </c>
      <c r="AO8" s="0" t="n">
        <v>0.976697</v>
      </c>
      <c r="AP8" s="0" t="n">
        <v>0.471573</v>
      </c>
      <c r="AR8" s="0" t="n">
        <f aca="false">IF(SUM(A8:AF8)&gt;0,SUM(A8:S8),"over scale")</f>
        <v>0.07474786</v>
      </c>
      <c r="AS8" s="0" t="n">
        <v>0.0747478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758541</v>
      </c>
      <c r="G9" s="0" t="n">
        <v>0.0095217</v>
      </c>
      <c r="H9" s="0" t="n">
        <v>0.00346702</v>
      </c>
      <c r="I9" s="0" t="n">
        <v>0.00301032</v>
      </c>
      <c r="J9" s="0" t="n">
        <v>0.0138528</v>
      </c>
      <c r="K9" s="0" t="n">
        <v>0.0133673</v>
      </c>
      <c r="L9" s="0" t="n">
        <v>0.00585699</v>
      </c>
      <c r="M9" s="0" t="n">
        <v>0.0111725</v>
      </c>
      <c r="N9" s="0" t="n">
        <v>0.01004</v>
      </c>
      <c r="O9" s="0" t="n">
        <v>0.0167644</v>
      </c>
      <c r="P9" s="0" t="n">
        <v>0.0201553</v>
      </c>
      <c r="Q9" s="0" t="n">
        <v>0.0062944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58016</v>
      </c>
      <c r="AD9" s="0" t="n">
        <v>0.339396</v>
      </c>
      <c r="AE9" s="0" t="n">
        <v>1.80632</v>
      </c>
      <c r="AF9" s="0" t="n">
        <v>7.71469</v>
      </c>
      <c r="AG9" s="0" t="n">
        <v>0.899603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24</v>
      </c>
      <c r="AM9" s="0" t="n">
        <v>21114</v>
      </c>
      <c r="AN9" s="0" t="n">
        <v>126</v>
      </c>
      <c r="AO9" s="0" t="n">
        <v>0.981514</v>
      </c>
      <c r="AP9" s="0" t="n">
        <v>0.373185</v>
      </c>
      <c r="AR9" s="0" t="n">
        <f aca="false">IF(SUM(A9:AF9)&gt;0,SUM(A9:S9),"over scale")</f>
        <v>0.12108816</v>
      </c>
      <c r="AS9" s="0" t="n">
        <v>0.1210881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27665</v>
      </c>
      <c r="J10" s="0" t="n">
        <v>0.010701</v>
      </c>
      <c r="K10" s="0" t="n">
        <v>0.00973936</v>
      </c>
      <c r="L10" s="0" t="n">
        <v>0.0022145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94741</v>
      </c>
      <c r="AD10" s="0" t="n">
        <v>0.295111</v>
      </c>
      <c r="AE10" s="0" t="n">
        <v>2.67043</v>
      </c>
      <c r="AF10" s="0" t="n">
        <v>30.8497</v>
      </c>
      <c r="AG10" s="0" t="n">
        <v>0.884746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24</v>
      </c>
      <c r="AM10" s="0" t="n">
        <v>21114</v>
      </c>
      <c r="AN10" s="0" t="n">
        <v>128</v>
      </c>
      <c r="AO10" s="0" t="n">
        <v>0.964127</v>
      </c>
      <c r="AP10" s="0" t="n">
        <v>0.730653</v>
      </c>
      <c r="AR10" s="0" t="n">
        <f aca="false">IF(SUM(A10:AF10)&gt;0,SUM(A10:S10),"over scale")</f>
        <v>0.02593159</v>
      </c>
      <c r="AS10" s="0" t="n">
        <v>0.0259315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49692</v>
      </c>
      <c r="G11" s="0" t="n">
        <v>0.0112023</v>
      </c>
      <c r="H11" s="0" t="n">
        <v>0.00653773</v>
      </c>
      <c r="I11" s="0" t="n">
        <v>0.00568586</v>
      </c>
      <c r="J11" s="0" t="n">
        <v>0.0165758</v>
      </c>
      <c r="K11" s="0" t="n">
        <v>0.0151197</v>
      </c>
      <c r="L11" s="0" t="n">
        <v>0.00696108</v>
      </c>
      <c r="M11" s="0" t="n">
        <v>0.0100807</v>
      </c>
      <c r="N11" s="0" t="n">
        <v>0.00800535</v>
      </c>
      <c r="O11" s="0" t="n">
        <v>0.0116069</v>
      </c>
      <c r="P11" s="0" t="n">
        <v>0.0172118</v>
      </c>
      <c r="Q11" s="0" t="n">
        <v>0.00921393</v>
      </c>
      <c r="R11" s="0" t="n">
        <v>0.0013974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65514</v>
      </c>
      <c r="AD11" s="0" t="n">
        <v>0.410715</v>
      </c>
      <c r="AE11" s="0" t="n">
        <v>2.80384</v>
      </c>
      <c r="AF11" s="0" t="n">
        <v>8.70217</v>
      </c>
      <c r="AG11" s="0" t="n">
        <v>0.901089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24</v>
      </c>
      <c r="AM11" s="0" t="n">
        <v>21114</v>
      </c>
      <c r="AN11" s="0" t="n">
        <v>129</v>
      </c>
      <c r="AO11" s="0" t="n">
        <v>0.981936</v>
      </c>
      <c r="AP11" s="0" t="n">
        <v>0.364587</v>
      </c>
      <c r="AR11" s="0" t="n">
        <f aca="false">IF(SUM(A11:AF11)&gt;0,SUM(A11:S11),"over scale")</f>
        <v>0.1250955</v>
      </c>
      <c r="AS11" s="0" t="n">
        <v>0.12509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93955</v>
      </c>
      <c r="G12" s="0" t="n">
        <v>0.00269656</v>
      </c>
      <c r="H12" s="0" t="n">
        <v>0.00758818</v>
      </c>
      <c r="I12" s="0" t="n">
        <v>0.011995</v>
      </c>
      <c r="J12" s="0" t="n">
        <v>0.00894943</v>
      </c>
      <c r="K12" s="0" t="n">
        <v>0.0123751</v>
      </c>
      <c r="L12" s="0" t="n">
        <v>0.01092</v>
      </c>
      <c r="M12" s="0" t="n">
        <v>0.00751678</v>
      </c>
      <c r="N12" s="0" t="n">
        <v>0.00478098</v>
      </c>
      <c r="O12" s="0" t="n">
        <v>0.0012935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1342</v>
      </c>
      <c r="AC12" s="0" t="n">
        <v>0.0755088</v>
      </c>
      <c r="AD12" s="0" t="n">
        <v>0.584118</v>
      </c>
      <c r="AE12" s="0" t="n">
        <v>1.75419</v>
      </c>
      <c r="AF12" s="0" t="n">
        <v>14.4615</v>
      </c>
      <c r="AG12" s="0" t="n">
        <v>0.896632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24</v>
      </c>
      <c r="AM12" s="0" t="n">
        <v>21114</v>
      </c>
      <c r="AN12" s="0" t="n">
        <v>130</v>
      </c>
      <c r="AO12" s="0" t="n">
        <v>0.978272</v>
      </c>
      <c r="AP12" s="0" t="n">
        <v>0.439355</v>
      </c>
      <c r="AR12" s="0" t="n">
        <f aca="false">IF(SUM(A12:AF12)&gt;0,SUM(A12:S12),"over scale")</f>
        <v>0.07005514</v>
      </c>
      <c r="AS12" s="0" t="n">
        <v>0.0700551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0518</v>
      </c>
      <c r="H13" s="0" t="n">
        <v>0.00234351</v>
      </c>
      <c r="I13" s="0" t="n">
        <v>0.00507665</v>
      </c>
      <c r="J13" s="0" t="n">
        <v>0.0158708</v>
      </c>
      <c r="K13" s="0" t="n">
        <v>0.0125621</v>
      </c>
      <c r="L13" s="0" t="n">
        <v>0.00311424</v>
      </c>
      <c r="M13" s="0" t="n">
        <v>0.00201188</v>
      </c>
      <c r="N13" s="0" t="n">
        <v>0.0012829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1156</v>
      </c>
      <c r="AD13" s="0" t="n">
        <v>0.11511</v>
      </c>
      <c r="AE13" s="0" t="n">
        <v>1.77484</v>
      </c>
      <c r="AF13" s="0" t="n">
        <v>17.7008</v>
      </c>
      <c r="AG13" s="0" t="n">
        <v>0.906289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24</v>
      </c>
      <c r="AM13" s="0" t="n">
        <v>21114</v>
      </c>
      <c r="AN13" s="0" t="n">
        <v>132</v>
      </c>
      <c r="AO13" s="0" t="n">
        <v>0.986399</v>
      </c>
      <c r="AP13" s="0" t="n">
        <v>0.273877</v>
      </c>
      <c r="AR13" s="0" t="n">
        <f aca="false">IF(SUM(A13:AF13)&gt;0,SUM(A13:S13),"over scale")</f>
        <v>0.04336728</v>
      </c>
      <c r="AS13" s="0" t="n">
        <v>0.043367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18727</v>
      </c>
      <c r="E14" s="0" t="n">
        <v>0.00450483</v>
      </c>
      <c r="F14" s="0" t="n">
        <v>0.0041988</v>
      </c>
      <c r="G14" s="0" t="n">
        <v>0.00309137</v>
      </c>
      <c r="H14" s="0" t="n">
        <v>0.0068258</v>
      </c>
      <c r="I14" s="0" t="n">
        <v>0.0107737</v>
      </c>
      <c r="J14" s="0" t="n">
        <v>0.00895876</v>
      </c>
      <c r="K14" s="0" t="n">
        <v>0.0139462</v>
      </c>
      <c r="L14" s="0" t="n">
        <v>0.0143609</v>
      </c>
      <c r="M14" s="0" t="n">
        <v>0.0121808</v>
      </c>
      <c r="N14" s="0" t="n">
        <v>0.0107483</v>
      </c>
      <c r="O14" s="0" t="n">
        <v>0.00523809</v>
      </c>
      <c r="P14" s="0" t="n">
        <v>0.0022854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13129</v>
      </c>
      <c r="AC14" s="0" t="n">
        <v>0.0584586</v>
      </c>
      <c r="AD14" s="0" t="n">
        <v>0.162919</v>
      </c>
      <c r="AE14" s="0" t="n">
        <v>0.561156</v>
      </c>
      <c r="AF14" s="0" t="n">
        <v>8.67844</v>
      </c>
      <c r="AG14" s="0" t="n">
        <v>0.912232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24</v>
      </c>
      <c r="AM14" s="0" t="n">
        <v>21114</v>
      </c>
      <c r="AN14" s="0" t="n">
        <v>133</v>
      </c>
      <c r="AO14" s="0" t="n">
        <v>0.992868</v>
      </c>
      <c r="AP14" s="0" t="n">
        <v>0.143158</v>
      </c>
      <c r="AR14" s="0" t="n">
        <f aca="false">IF(SUM(A14:AF14)&gt;0,SUM(A14:S14),"over scale")</f>
        <v>0.09830031</v>
      </c>
      <c r="AS14" s="0" t="n">
        <v>0.0983003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16066</v>
      </c>
      <c r="G15" s="0" t="n">
        <v>0.00858734</v>
      </c>
      <c r="H15" s="0" t="n">
        <v>0.00343382</v>
      </c>
      <c r="I15" s="0" t="n">
        <v>0.00357499</v>
      </c>
      <c r="J15" s="0" t="n">
        <v>0.0174481</v>
      </c>
      <c r="K15" s="0" t="n">
        <v>0.0146154</v>
      </c>
      <c r="L15" s="0" t="n">
        <v>0.00656294</v>
      </c>
      <c r="M15" s="0" t="n">
        <v>0.010303</v>
      </c>
      <c r="N15" s="0" t="n">
        <v>0.00786126</v>
      </c>
      <c r="O15" s="0" t="n">
        <v>0.0105993</v>
      </c>
      <c r="P15" s="0" t="n">
        <v>0.00946083</v>
      </c>
      <c r="Q15" s="0" t="n">
        <v>0.0020830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6134</v>
      </c>
      <c r="AD15" s="0" t="n">
        <v>0.43806</v>
      </c>
      <c r="AE15" s="0" t="n">
        <v>1.66867</v>
      </c>
      <c r="AF15" s="0" t="n">
        <v>8.86073</v>
      </c>
      <c r="AG15" s="0" t="n">
        <v>0.911489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24</v>
      </c>
      <c r="AM15" s="0" t="n">
        <v>21114</v>
      </c>
      <c r="AN15" s="0" t="n">
        <v>135</v>
      </c>
      <c r="AO15" s="0" t="n">
        <v>0.990852</v>
      </c>
      <c r="AP15" s="0" t="n">
        <v>0.183797</v>
      </c>
      <c r="AR15" s="0" t="n">
        <f aca="false">IF(SUM(A15:AF15)&gt;0,SUM(A15:S15),"over scale")</f>
        <v>0.09869067</v>
      </c>
      <c r="AS15" s="0" t="n">
        <v>0.0986906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78892</v>
      </c>
      <c r="G16" s="0" t="n">
        <v>0.00504883</v>
      </c>
      <c r="H16" s="0" t="n">
        <v>0.00400718</v>
      </c>
      <c r="I16" s="0" t="n">
        <v>0.0045303</v>
      </c>
      <c r="J16" s="0" t="n">
        <v>0.0161008</v>
      </c>
      <c r="K16" s="0" t="n">
        <v>0.0183534</v>
      </c>
      <c r="L16" s="0" t="n">
        <v>0.00799007</v>
      </c>
      <c r="M16" s="0" t="n">
        <v>0.00861832</v>
      </c>
      <c r="N16" s="0" t="n">
        <v>0.00724358</v>
      </c>
      <c r="O16" s="0" t="n">
        <v>0.0104622</v>
      </c>
      <c r="P16" s="0" t="n">
        <v>0.00930144</v>
      </c>
      <c r="Q16" s="0" t="n">
        <v>0.001513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15333</v>
      </c>
      <c r="AD16" s="0" t="n">
        <v>0.0886318</v>
      </c>
      <c r="AE16" s="0" t="n">
        <v>1.2398</v>
      </c>
      <c r="AF16" s="0" t="n">
        <v>12.8089</v>
      </c>
      <c r="AG16" s="0" t="n">
        <v>0.914461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24</v>
      </c>
      <c r="AM16" s="0" t="n">
        <v>21114</v>
      </c>
      <c r="AN16" s="0" t="n">
        <v>136</v>
      </c>
      <c r="AO16" s="0" t="n">
        <v>0.995293</v>
      </c>
      <c r="AP16" s="0" t="n">
        <v>0.0943577</v>
      </c>
      <c r="AR16" s="0" t="n">
        <f aca="false">IF(SUM(A16:AF16)&gt;0,SUM(A16:S16),"over scale")</f>
        <v>0.09495814</v>
      </c>
      <c r="AS16" s="0" t="n">
        <v>0.0949581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33007</v>
      </c>
      <c r="F17" s="0" t="n">
        <v>0.0022096</v>
      </c>
      <c r="G17" s="0" t="n">
        <v>0.0024328</v>
      </c>
      <c r="H17" s="0" t="n">
        <v>0.0072507</v>
      </c>
      <c r="I17" s="0" t="n">
        <v>0.0140439</v>
      </c>
      <c r="J17" s="0" t="n">
        <v>0.013228</v>
      </c>
      <c r="K17" s="0" t="n">
        <v>0.0240983</v>
      </c>
      <c r="L17" s="0" t="n">
        <v>0.028951</v>
      </c>
      <c r="M17" s="0" t="n">
        <v>0.0295859</v>
      </c>
      <c r="N17" s="0" t="n">
        <v>0.0353391</v>
      </c>
      <c r="O17" s="0" t="n">
        <v>0.0259518</v>
      </c>
      <c r="P17" s="0" t="n">
        <v>0.0203804</v>
      </c>
      <c r="Q17" s="0" t="n">
        <v>0.00981332</v>
      </c>
      <c r="R17" s="0" t="n">
        <v>0.00616619</v>
      </c>
      <c r="S17" s="0" t="n">
        <v>0.0022830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0583</v>
      </c>
      <c r="AC17" s="0" t="n">
        <v>0.0210374</v>
      </c>
      <c r="AD17" s="0" t="n">
        <v>0.144341</v>
      </c>
      <c r="AE17" s="0" t="n">
        <v>1.37885</v>
      </c>
      <c r="AF17" s="0" t="n">
        <v>9.47456</v>
      </c>
      <c r="AG17" s="0" t="n">
        <v>0.899603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24</v>
      </c>
      <c r="AM17" s="0" t="n">
        <v>21114</v>
      </c>
      <c r="AN17" s="0" t="n">
        <v>137</v>
      </c>
      <c r="AO17" s="0" t="n">
        <v>0.979123</v>
      </c>
      <c r="AP17" s="0" t="n">
        <v>0.421965</v>
      </c>
      <c r="AR17" s="0" t="n">
        <f aca="false">IF(SUM(A17:AF17)&gt;0,SUM(A17:S17),"over scale")</f>
        <v>0.22306411</v>
      </c>
      <c r="AS17" s="0" t="n">
        <v>0.2230641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24955</v>
      </c>
      <c r="F18" s="0" t="n">
        <v>0.00359166</v>
      </c>
      <c r="G18" s="0" t="n">
        <v>0.00340145</v>
      </c>
      <c r="H18" s="0" t="n">
        <v>0.00791748</v>
      </c>
      <c r="I18" s="0" t="n">
        <v>0.0114019</v>
      </c>
      <c r="J18" s="0" t="n">
        <v>0.0080607</v>
      </c>
      <c r="K18" s="0" t="n">
        <v>0.0106265</v>
      </c>
      <c r="L18" s="0" t="n">
        <v>0.00988951</v>
      </c>
      <c r="M18" s="0" t="n">
        <v>0.00727796</v>
      </c>
      <c r="N18" s="0" t="n">
        <v>0.00489141</v>
      </c>
      <c r="O18" s="0" t="n">
        <v>0.0016599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44951</v>
      </c>
      <c r="AD18" s="0" t="n">
        <v>0.0459951</v>
      </c>
      <c r="AE18" s="0" t="n">
        <v>0.553351</v>
      </c>
      <c r="AF18" s="0" t="n">
        <v>11.566</v>
      </c>
      <c r="AG18" s="0" t="n">
        <v>0.910003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24</v>
      </c>
      <c r="AM18" s="0" t="n">
        <v>21114</v>
      </c>
      <c r="AN18" s="0" t="n">
        <v>139</v>
      </c>
      <c r="AO18" s="0" t="n">
        <v>0.989237</v>
      </c>
      <c r="AP18" s="0" t="n">
        <v>0.216423</v>
      </c>
      <c r="AR18" s="0" t="n">
        <f aca="false">IF(SUM(A18:AF18)&gt;0,SUM(A18:S18),"over scale")</f>
        <v>0.07096805</v>
      </c>
      <c r="AS18" s="0" t="n">
        <v>0.0709680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43565</v>
      </c>
      <c r="F19" s="0" t="n">
        <v>0.00349725</v>
      </c>
      <c r="G19" s="0" t="n">
        <v>0.00324899</v>
      </c>
      <c r="H19" s="0" t="n">
        <v>0.00795517</v>
      </c>
      <c r="I19" s="0" t="n">
        <v>0.0122026</v>
      </c>
      <c r="J19" s="0" t="n">
        <v>0.00864558</v>
      </c>
      <c r="K19" s="0" t="n">
        <v>0.0107441</v>
      </c>
      <c r="L19" s="0" t="n">
        <v>0.00850662</v>
      </c>
      <c r="M19" s="0" t="n">
        <v>0.00514528</v>
      </c>
      <c r="N19" s="0" t="n">
        <v>0.0028330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10513</v>
      </c>
      <c r="AD19" s="0" t="n">
        <v>0.118236</v>
      </c>
      <c r="AE19" s="0" t="n">
        <v>0.831515</v>
      </c>
      <c r="AF19" s="0" t="n">
        <v>10.3826</v>
      </c>
      <c r="AG19" s="0" t="n">
        <v>0.918918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24</v>
      </c>
      <c r="AM19" s="0" t="n">
        <v>21114</v>
      </c>
      <c r="AN19" s="0" t="n">
        <v>140</v>
      </c>
      <c r="AO19" s="0" t="n">
        <v>1.00014</v>
      </c>
      <c r="AP19" s="0" t="n">
        <v>-0.00288727</v>
      </c>
      <c r="AR19" s="0" t="n">
        <f aca="false">IF(SUM(A19:AF19)&gt;0,SUM(A19:S19),"over scale")</f>
        <v>0.06521431</v>
      </c>
      <c r="AS19" s="0" t="n">
        <v>0.0652143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00886</v>
      </c>
      <c r="F20" s="0" t="n">
        <v>0.00239753</v>
      </c>
      <c r="G20" s="0" t="n">
        <v>0.00301798</v>
      </c>
      <c r="H20" s="0" t="n">
        <v>0.00800738</v>
      </c>
      <c r="I20" s="0" t="n">
        <v>0.0117138</v>
      </c>
      <c r="J20" s="0" t="n">
        <v>0.00807747</v>
      </c>
      <c r="K20" s="0" t="n">
        <v>0.0106287</v>
      </c>
      <c r="L20" s="0" t="n">
        <v>0.0104428</v>
      </c>
      <c r="M20" s="0" t="n">
        <v>0.00987577</v>
      </c>
      <c r="N20" s="0" t="n">
        <v>0.0102836</v>
      </c>
      <c r="O20" s="0" t="n">
        <v>0.00614865</v>
      </c>
      <c r="P20" s="0" t="n">
        <v>0.0035988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2404</v>
      </c>
      <c r="AD20" s="0" t="n">
        <v>0.128007</v>
      </c>
      <c r="AE20" s="0" t="n">
        <v>0.818674</v>
      </c>
      <c r="AF20" s="0" t="n">
        <v>13.8022</v>
      </c>
      <c r="AG20" s="0" t="n">
        <v>0.909261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24</v>
      </c>
      <c r="AM20" s="0" t="n">
        <v>21114</v>
      </c>
      <c r="AN20" s="0" t="n">
        <v>141</v>
      </c>
      <c r="AO20" s="0" t="n">
        <v>0.98843</v>
      </c>
      <c r="AP20" s="0" t="n">
        <v>0.232757</v>
      </c>
      <c r="AR20" s="0" t="n">
        <f aca="false">IF(SUM(A20:AF20)&gt;0,SUM(A20:S20),"over scale")</f>
        <v>0.08520135</v>
      </c>
      <c r="AS20" s="0" t="n">
        <v>0.0852013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24962</v>
      </c>
      <c r="I21" s="0" t="n">
        <v>0.00412465</v>
      </c>
      <c r="J21" s="0" t="n">
        <v>0.0136748</v>
      </c>
      <c r="K21" s="0" t="n">
        <v>0.0115559</v>
      </c>
      <c r="L21" s="0" t="n">
        <v>0.0023237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904338</v>
      </c>
      <c r="AE21" s="0" t="n">
        <v>1.65371</v>
      </c>
      <c r="AF21" s="0" t="n">
        <v>27.6227</v>
      </c>
      <c r="AG21" s="0" t="n">
        <v>0.886975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24</v>
      </c>
      <c r="AM21" s="0" t="n">
        <v>21114</v>
      </c>
      <c r="AN21" s="0" t="n">
        <v>143</v>
      </c>
      <c r="AO21" s="0" t="n">
        <v>0.964203</v>
      </c>
      <c r="AP21" s="0" t="n">
        <v>0.7290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82304</v>
      </c>
      <c r="F22" s="0" t="n">
        <v>0.00339795</v>
      </c>
      <c r="G22" s="0" t="n">
        <v>0.00371041</v>
      </c>
      <c r="H22" s="0" t="n">
        <v>0.00900298</v>
      </c>
      <c r="I22" s="0" t="n">
        <v>0.0128793</v>
      </c>
      <c r="J22" s="0" t="n">
        <v>0.0089984</v>
      </c>
      <c r="K22" s="0" t="n">
        <v>0.0114227</v>
      </c>
      <c r="L22" s="0" t="n">
        <v>0.00866151</v>
      </c>
      <c r="M22" s="0" t="n">
        <v>0.00424596</v>
      </c>
      <c r="N22" s="0" t="n">
        <v>0.0016644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80855</v>
      </c>
      <c r="AD22" s="0" t="n">
        <v>0.0648913</v>
      </c>
      <c r="AE22" s="0" t="n">
        <v>0.710609</v>
      </c>
      <c r="AF22" s="0" t="n">
        <v>11.6351</v>
      </c>
      <c r="AG22" s="0" t="n">
        <v>0.923375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24</v>
      </c>
      <c r="AM22" s="0" t="n">
        <v>21114</v>
      </c>
      <c r="AN22" s="0" t="n">
        <v>144</v>
      </c>
      <c r="AO22" s="0" t="n">
        <v>1.005</v>
      </c>
      <c r="AP22" s="0" t="n">
        <v>-0.099661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17176</v>
      </c>
      <c r="E23" s="0" t="n">
        <v>0.00454787</v>
      </c>
      <c r="F23" s="0" t="n">
        <v>0.00435399</v>
      </c>
      <c r="G23" s="0" t="n">
        <v>0.00316118</v>
      </c>
      <c r="H23" s="0" t="n">
        <v>0.00684476</v>
      </c>
      <c r="I23" s="0" t="n">
        <v>0.0107008</v>
      </c>
      <c r="J23" s="0" t="n">
        <v>0.0081979</v>
      </c>
      <c r="K23" s="0" t="n">
        <v>0.0110355</v>
      </c>
      <c r="L23" s="0" t="n">
        <v>0.0100156</v>
      </c>
      <c r="M23" s="0" t="n">
        <v>0.00663202</v>
      </c>
      <c r="N23" s="0" t="n">
        <v>0.0042701</v>
      </c>
      <c r="O23" s="0" t="n">
        <v>0.00153276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703462</v>
      </c>
      <c r="AE23" s="0" t="n">
        <v>0.525302</v>
      </c>
      <c r="AF23" s="0" t="n">
        <v>8.03808</v>
      </c>
      <c r="AG23" s="0" t="n">
        <v>0.920404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24</v>
      </c>
      <c r="AM23" s="0" t="n">
        <v>21114</v>
      </c>
      <c r="AN23" s="0" t="n">
        <v>145</v>
      </c>
      <c r="AO23" s="0" t="n">
        <v>1.00176</v>
      </c>
      <c r="AP23" s="0" t="n">
        <v>-0.035197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07685</v>
      </c>
      <c r="G24" s="0" t="n">
        <v>0.00222436</v>
      </c>
      <c r="H24" s="0" t="n">
        <v>0.00808331</v>
      </c>
      <c r="I24" s="0" t="n">
        <v>0.0142643</v>
      </c>
      <c r="J24" s="0" t="n">
        <v>0.0105864</v>
      </c>
      <c r="K24" s="0" t="n">
        <v>0.0135232</v>
      </c>
      <c r="L24" s="0" t="n">
        <v>0.0104847</v>
      </c>
      <c r="M24" s="0" t="n">
        <v>0.00648112</v>
      </c>
      <c r="N24" s="0" t="n">
        <v>0.00402918</v>
      </c>
      <c r="O24" s="0" t="n">
        <v>0.00106516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22212</v>
      </c>
      <c r="AD24" s="0" t="n">
        <v>0.614736</v>
      </c>
      <c r="AE24" s="0" t="n">
        <v>5.84208</v>
      </c>
      <c r="AF24" s="0" t="n">
        <v>16.9196</v>
      </c>
      <c r="AG24" s="0" t="n">
        <v>0.868403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24</v>
      </c>
      <c r="AM24" s="0" t="n">
        <v>21114</v>
      </c>
      <c r="AN24" s="0" t="n">
        <v>147</v>
      </c>
      <c r="AO24" s="0" t="n">
        <v>0.944015</v>
      </c>
      <c r="AP24" s="0" t="n">
        <v>1.1522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560541</v>
      </c>
      <c r="G25" s="0" t="n">
        <v>0.00749832</v>
      </c>
      <c r="H25" s="0" t="n">
        <v>0.00379922</v>
      </c>
      <c r="I25" s="0" t="n">
        <v>0.00439191</v>
      </c>
      <c r="J25" s="0" t="n">
        <v>0.0188517</v>
      </c>
      <c r="K25" s="0" t="n">
        <v>0.0172792</v>
      </c>
      <c r="L25" s="0" t="n">
        <v>0.00798192</v>
      </c>
      <c r="M25" s="0" t="n">
        <v>0.0125885</v>
      </c>
      <c r="N25" s="0" t="n">
        <v>0.0069933</v>
      </c>
      <c r="O25" s="0" t="n">
        <v>0.00549398</v>
      </c>
      <c r="P25" s="0" t="n">
        <v>0.0025129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73923</v>
      </c>
      <c r="AD25" s="0" t="n">
        <v>0.521142</v>
      </c>
      <c r="AE25" s="0" t="n">
        <v>1.53175</v>
      </c>
      <c r="AF25" s="0" t="n">
        <v>12.7914</v>
      </c>
      <c r="AG25" s="0" t="n">
        <v>0.875832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24</v>
      </c>
      <c r="AM25" s="0" t="n">
        <v>21114</v>
      </c>
      <c r="AN25" s="0" t="n">
        <v>148</v>
      </c>
      <c r="AO25" s="0" t="n">
        <v>0.95325</v>
      </c>
      <c r="AP25" s="0" t="n">
        <v>0.95756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08393</v>
      </c>
      <c r="F26" s="0" t="n">
        <v>0.00260119</v>
      </c>
      <c r="G26" s="0" t="n">
        <v>0.00299294</v>
      </c>
      <c r="H26" s="0" t="n">
        <v>0.00803191</v>
      </c>
      <c r="I26" s="0" t="n">
        <v>0.0131872</v>
      </c>
      <c r="J26" s="0" t="n">
        <v>0.0107281</v>
      </c>
      <c r="K26" s="0" t="n">
        <v>0.0165582</v>
      </c>
      <c r="L26" s="0" t="n">
        <v>0.0177403</v>
      </c>
      <c r="M26" s="0" t="n">
        <v>0.0182751</v>
      </c>
      <c r="N26" s="0" t="n">
        <v>0.0210329</v>
      </c>
      <c r="O26" s="0" t="n">
        <v>0.0124271</v>
      </c>
      <c r="P26" s="0" t="n">
        <v>0.00725556</v>
      </c>
      <c r="Q26" s="0" t="n">
        <v>0.00236768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91766</v>
      </c>
      <c r="AC26" s="0" t="n">
        <v>0.0554525</v>
      </c>
      <c r="AD26" s="0" t="n">
        <v>0.42693</v>
      </c>
      <c r="AE26" s="0" t="n">
        <v>2.05649</v>
      </c>
      <c r="AF26" s="0" t="n">
        <v>16.6745</v>
      </c>
      <c r="AG26" s="0" t="n">
        <v>0.872118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1.24</v>
      </c>
      <c r="AM26" s="0" t="n">
        <v>21114</v>
      </c>
      <c r="AN26" s="0" t="n">
        <v>150</v>
      </c>
      <c r="AO26" s="0" t="n">
        <v>0.948053</v>
      </c>
      <c r="AP26" s="0" t="n">
        <v>1.0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6:02:49Z</dcterms:created>
  <dc:creator>DFO Employee</dc:creator>
  <dc:description/>
  <dc:language>en-US</dc:language>
  <cp:lastModifiedBy>DFO Employee</cp:lastModifiedBy>
  <dcterms:modified xsi:type="dcterms:W3CDTF">2010-07-30T16:02:49Z</dcterms:modified>
  <cp:revision>0</cp:revision>
  <dc:subject/>
  <dc:title/>
</cp:coreProperties>
</file>