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504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50686</v>
      </c>
      <c r="H1" s="0" t="n">
        <v>0.00223592</v>
      </c>
      <c r="I1" s="0" t="n">
        <v>0.00333114</v>
      </c>
      <c r="J1" s="0" t="n">
        <v>0.00821717</v>
      </c>
      <c r="K1" s="0" t="n">
        <v>0.00331567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86377</v>
      </c>
      <c r="AD1" s="0" t="n">
        <v>0.224124</v>
      </c>
      <c r="AE1" s="0" t="n">
        <v>2.817</v>
      </c>
      <c r="AF1" s="0" t="n">
        <v>14.9351</v>
      </c>
      <c r="AG1" s="0" t="n">
        <v>0.901832</v>
      </c>
      <c r="AH1" s="0" t="n">
        <v>8.76</v>
      </c>
      <c r="AI1" s="0" t="n">
        <v>-0.04155</v>
      </c>
      <c r="AJ1" s="0" t="n">
        <v>0.92208</v>
      </c>
      <c r="AK1" s="0" t="n">
        <v>0</v>
      </c>
      <c r="AL1" s="0" t="n">
        <v>21.21</v>
      </c>
      <c r="AM1" s="0" t="n">
        <v>21113</v>
      </c>
      <c r="AN1" s="0" t="n">
        <v>5608</v>
      </c>
      <c r="AO1" s="0" t="n">
        <v>0.987563</v>
      </c>
      <c r="AP1" s="0" t="n">
        <v>0.250306</v>
      </c>
      <c r="AR1" s="0" t="n">
        <f aca="false">IF(SUM(A1:AF1)&gt;0,SUM(A1:S1),"over scale")</f>
        <v>0.01860676</v>
      </c>
      <c r="AS1" s="0" t="n">
        <v>0.018606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276931</v>
      </c>
      <c r="F2" s="0" t="n">
        <v>0.0040172</v>
      </c>
      <c r="G2" s="0" t="n">
        <v>0.00293399</v>
      </c>
      <c r="H2" s="0" t="n">
        <v>0.00566357</v>
      </c>
      <c r="I2" s="0" t="n">
        <v>0.00816957</v>
      </c>
      <c r="J2" s="0" t="n">
        <v>0.00618675</v>
      </c>
      <c r="K2" s="0" t="n">
        <v>0.00773039</v>
      </c>
      <c r="L2" s="0" t="n">
        <v>0.00642302</v>
      </c>
      <c r="M2" s="0" t="n">
        <v>0.00570358</v>
      </c>
      <c r="N2" s="0" t="n">
        <v>0.00624939</v>
      </c>
      <c r="O2" s="0" t="n">
        <v>0.00367051</v>
      </c>
      <c r="P2" s="0" t="n">
        <v>0.00196739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20694</v>
      </c>
      <c r="AD2" s="0" t="n">
        <v>0.20767</v>
      </c>
      <c r="AE2" s="0" t="n">
        <v>0.962477</v>
      </c>
      <c r="AF2" s="0" t="n">
        <v>13.4271</v>
      </c>
      <c r="AG2" s="0" t="n">
        <v>0.875089</v>
      </c>
      <c r="AH2" s="0" t="n">
        <v>8.76</v>
      </c>
      <c r="AI2" s="0" t="n">
        <v>-0.04155</v>
      </c>
      <c r="AJ2" s="0" t="n">
        <v>0.92321</v>
      </c>
      <c r="AK2" s="0" t="n">
        <v>0</v>
      </c>
      <c r="AL2" s="0" t="n">
        <v>21.21</v>
      </c>
      <c r="AM2" s="0" t="n">
        <v>21113</v>
      </c>
      <c r="AN2" s="0" t="n">
        <v>5616</v>
      </c>
      <c r="AO2" s="0" t="n">
        <v>0.957105</v>
      </c>
      <c r="AP2" s="0" t="n">
        <v>0.876853</v>
      </c>
      <c r="AR2" s="0" t="n">
        <f aca="false">IF(SUM(A2:AF2)&gt;0,SUM(A2:S2),"over scale")</f>
        <v>0.06148467</v>
      </c>
      <c r="AS2" s="0" t="n">
        <v>0.0614846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256</v>
      </c>
      <c r="AD3" s="0" t="n">
        <v>0.145836</v>
      </c>
      <c r="AE3" s="0" t="n">
        <v>2.63558</v>
      </c>
      <c r="AF3" s="0" t="n">
        <v>52.6895</v>
      </c>
      <c r="AG3" s="0" t="n">
        <v>0.848346</v>
      </c>
      <c r="AH3" s="0" t="n">
        <v>8.76</v>
      </c>
      <c r="AI3" s="0" t="n">
        <v>-0.04155</v>
      </c>
      <c r="AJ3" s="0" t="n">
        <v>0.92434</v>
      </c>
      <c r="AK3" s="0" t="n">
        <v>0</v>
      </c>
      <c r="AL3" s="0" t="n">
        <v>21.17</v>
      </c>
      <c r="AM3" s="0" t="n">
        <v>21113</v>
      </c>
      <c r="AN3" s="0" t="n">
        <v>5617</v>
      </c>
      <c r="AO3" s="0" t="n">
        <v>0.926721</v>
      </c>
      <c r="AP3" s="0" t="n">
        <v>1.52206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65728</v>
      </c>
      <c r="G4" s="0" t="n">
        <v>0.00227225</v>
      </c>
      <c r="H4" s="0" t="n">
        <v>0.0062354</v>
      </c>
      <c r="I4" s="0" t="n">
        <v>0.00981208</v>
      </c>
      <c r="J4" s="0" t="n">
        <v>0.00688386</v>
      </c>
      <c r="K4" s="0" t="n">
        <v>0.00700149</v>
      </c>
      <c r="L4" s="0" t="n">
        <v>0.00381162</v>
      </c>
      <c r="M4" s="0" t="n">
        <v>0.0016467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23588</v>
      </c>
      <c r="AD4" s="0" t="n">
        <v>0.27585</v>
      </c>
      <c r="AE4" s="0" t="n">
        <v>1.23981</v>
      </c>
      <c r="AF4" s="0" t="n">
        <v>15.7088</v>
      </c>
      <c r="AG4" s="0" t="n">
        <v>0.889946</v>
      </c>
      <c r="AH4" s="0" t="n">
        <v>8.76</v>
      </c>
      <c r="AI4" s="0" t="n">
        <v>-0.04155</v>
      </c>
      <c r="AJ4" s="0" t="n">
        <v>0.92547</v>
      </c>
      <c r="AK4" s="0" t="n">
        <v>0</v>
      </c>
      <c r="AL4" s="0" t="n">
        <v>21.21</v>
      </c>
      <c r="AM4" s="0" t="n">
        <v>21113</v>
      </c>
      <c r="AN4" s="0" t="n">
        <v>5619</v>
      </c>
      <c r="AO4" s="0" t="n">
        <v>0.970977</v>
      </c>
      <c r="AP4" s="0" t="n">
        <v>0.589044</v>
      </c>
      <c r="AR4" s="0" t="n">
        <f aca="false">IF(SUM(A4:AF4)&gt;0,SUM(A4:S4),"over scale")</f>
        <v>0.03932068</v>
      </c>
      <c r="AS4" s="0" t="n">
        <v>0.0393206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203209</v>
      </c>
      <c r="F5" s="0" t="n">
        <v>0.00301045</v>
      </c>
      <c r="G5" s="0" t="n">
        <v>0.00271613</v>
      </c>
      <c r="H5" s="0" t="n">
        <v>0.00599358</v>
      </c>
      <c r="I5" s="0" t="n">
        <v>0.00819218</v>
      </c>
      <c r="J5" s="0" t="n">
        <v>0.00560791</v>
      </c>
      <c r="K5" s="0" t="n">
        <v>0.00634029</v>
      </c>
      <c r="L5" s="0" t="n">
        <v>0.00420788</v>
      </c>
      <c r="M5" s="0" t="n">
        <v>0.00195384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441771</v>
      </c>
      <c r="AD5" s="0" t="n">
        <v>0.0998253</v>
      </c>
      <c r="AE5" s="0" t="n">
        <v>0.724631</v>
      </c>
      <c r="AF5" s="0" t="n">
        <v>10.108</v>
      </c>
      <c r="AG5" s="0" t="n">
        <v>0.910003</v>
      </c>
      <c r="AH5" s="0" t="n">
        <v>8.76</v>
      </c>
      <c r="AI5" s="0" t="n">
        <v>-0.04155</v>
      </c>
      <c r="AJ5" s="0" t="n">
        <v>0.92547</v>
      </c>
      <c r="AK5" s="0" t="n">
        <v>0</v>
      </c>
      <c r="AL5" s="0" t="n">
        <v>21.21</v>
      </c>
      <c r="AM5" s="0" t="n">
        <v>21113</v>
      </c>
      <c r="AN5" s="0" t="n">
        <v>5620</v>
      </c>
      <c r="AO5" s="0" t="n">
        <v>0.992861</v>
      </c>
      <c r="AP5" s="0" t="n">
        <v>0.143297</v>
      </c>
      <c r="AR5" s="0" t="n">
        <f aca="false">IF(SUM(A5:AF5)&gt;0,SUM(A5:S5),"over scale")</f>
        <v>0.04005435</v>
      </c>
      <c r="AS5" s="0" t="n">
        <v>0.0400543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124757</v>
      </c>
      <c r="J6" s="0" t="n">
        <v>0.00223292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37638</v>
      </c>
      <c r="AD6" s="0" t="n">
        <v>0.171964</v>
      </c>
      <c r="AE6" s="0" t="n">
        <v>1.97725</v>
      </c>
      <c r="AF6" s="0" t="n">
        <v>27.1494</v>
      </c>
      <c r="AG6" s="0" t="n">
        <v>0.875089</v>
      </c>
      <c r="AH6" s="0" t="n">
        <v>8.76</v>
      </c>
      <c r="AI6" s="0" t="n">
        <v>-0.04155</v>
      </c>
      <c r="AJ6" s="0" t="n">
        <v>0.9266</v>
      </c>
      <c r="AK6" s="0" t="n">
        <v>0</v>
      </c>
      <c r="AL6" s="0" t="n">
        <v>21.17</v>
      </c>
      <c r="AM6" s="0" t="n">
        <v>21113</v>
      </c>
      <c r="AN6" s="0" t="n">
        <v>5622</v>
      </c>
      <c r="AO6" s="0" t="n">
        <v>0.953603</v>
      </c>
      <c r="AP6" s="0" t="n">
        <v>0.950158</v>
      </c>
      <c r="AR6" s="0" t="n">
        <f aca="false">IF(SUM(A6:AF6)&gt;0,SUM(A6:S6),"over scale")</f>
        <v>0.00348049</v>
      </c>
      <c r="AS6" s="0" t="n">
        <v>0.0034804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258904</v>
      </c>
      <c r="H7" s="0" t="n">
        <v>0.0029972</v>
      </c>
      <c r="I7" s="0" t="n">
        <v>0.00307247</v>
      </c>
      <c r="J7" s="0" t="n">
        <v>0.00749863</v>
      </c>
      <c r="K7" s="0" t="n">
        <v>0.00411331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559888</v>
      </c>
      <c r="AE7" s="0" t="n">
        <v>0.895212</v>
      </c>
      <c r="AF7" s="0" t="n">
        <v>15.725</v>
      </c>
      <c r="AG7" s="0" t="n">
        <v>0.902575</v>
      </c>
      <c r="AH7" s="0" t="n">
        <v>8.76</v>
      </c>
      <c r="AI7" s="0" t="n">
        <v>-0.04155</v>
      </c>
      <c r="AJ7" s="0" t="n">
        <v>0.92773</v>
      </c>
      <c r="AK7" s="0" t="n">
        <v>0</v>
      </c>
      <c r="AL7" s="0" t="n">
        <v>21.21</v>
      </c>
      <c r="AM7" s="0" t="n">
        <v>21113</v>
      </c>
      <c r="AN7" s="0" t="n">
        <v>5623</v>
      </c>
      <c r="AO7" s="0" t="n">
        <v>0.982357</v>
      </c>
      <c r="AP7" s="0" t="n">
        <v>0.356013</v>
      </c>
      <c r="AR7" s="0" t="n">
        <f aca="false">IF(SUM(A7:AF7)&gt;0,SUM(A7:S7),"over scale")</f>
        <v>0.02027065</v>
      </c>
      <c r="AS7" s="0" t="n">
        <v>0.0202706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0052</v>
      </c>
      <c r="J8" s="0" t="n">
        <v>0.00272013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37231</v>
      </c>
      <c r="AD8" s="0" t="n">
        <v>1.38117</v>
      </c>
      <c r="AE8" s="0" t="n">
        <v>5.90022</v>
      </c>
      <c r="AF8" s="0" t="n">
        <v>20.8814</v>
      </c>
      <c r="AG8" s="0" t="n">
        <v>0.892175</v>
      </c>
      <c r="AH8" s="0" t="n">
        <v>8.76</v>
      </c>
      <c r="AI8" s="0" t="n">
        <v>-0.04155</v>
      </c>
      <c r="AJ8" s="0" t="n">
        <v>0.92773</v>
      </c>
      <c r="AK8" s="0" t="n">
        <v>0</v>
      </c>
      <c r="AL8" s="0" t="n">
        <v>21.21</v>
      </c>
      <c r="AM8" s="0" t="n">
        <v>21113</v>
      </c>
      <c r="AN8" s="0" t="n">
        <v>5624</v>
      </c>
      <c r="AO8" s="0" t="n">
        <v>0.971038</v>
      </c>
      <c r="AP8" s="0" t="n">
        <v>0.587804</v>
      </c>
      <c r="AR8" s="0" t="n">
        <f aca="false">IF(SUM(A8:AF8)&gt;0,SUM(A8:S8),"over scale")</f>
        <v>0.00372533</v>
      </c>
      <c r="AS8" s="0" t="n">
        <v>0.00372533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82698</v>
      </c>
      <c r="F9" s="0" t="n">
        <v>0.00314983</v>
      </c>
      <c r="G9" s="0" t="n">
        <v>0.00280357</v>
      </c>
      <c r="H9" s="0" t="n">
        <v>0.00597471</v>
      </c>
      <c r="I9" s="0" t="n">
        <v>0.00881264</v>
      </c>
      <c r="J9" s="0" t="n">
        <v>0.00653768</v>
      </c>
      <c r="K9" s="0" t="n">
        <v>0.00691335</v>
      </c>
      <c r="L9" s="0" t="n">
        <v>0.00405522</v>
      </c>
      <c r="M9" s="0" t="n">
        <v>0.00177883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27995</v>
      </c>
      <c r="AD9" s="0" t="n">
        <v>0.0543439</v>
      </c>
      <c r="AE9" s="0" t="n">
        <v>0.767159</v>
      </c>
      <c r="AF9" s="0" t="n">
        <v>11.214</v>
      </c>
      <c r="AG9" s="0" t="n">
        <v>0.904803</v>
      </c>
      <c r="AH9" s="0" t="n">
        <v>8.76</v>
      </c>
      <c r="AI9" s="0" t="n">
        <v>-0.04155</v>
      </c>
      <c r="AJ9" s="0" t="n">
        <v>0.9266</v>
      </c>
      <c r="AK9" s="0" t="n">
        <v>0</v>
      </c>
      <c r="AL9" s="0" t="n">
        <v>21.21</v>
      </c>
      <c r="AM9" s="0" t="n">
        <v>21113</v>
      </c>
      <c r="AN9" s="0" t="n">
        <v>5626</v>
      </c>
      <c r="AO9" s="0" t="n">
        <v>0.985983</v>
      </c>
      <c r="AP9" s="0" t="n">
        <v>0.282316</v>
      </c>
      <c r="AR9" s="0" t="n">
        <f aca="false">IF(SUM(A9:AF9)&gt;0,SUM(A9:S9),"over scale")</f>
        <v>0.04185281</v>
      </c>
      <c r="AS9" s="0" t="n">
        <v>0.0418528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37189</v>
      </c>
      <c r="H10" s="0" t="n">
        <v>0.00206267</v>
      </c>
      <c r="I10" s="0" t="n">
        <v>0.00340587</v>
      </c>
      <c r="J10" s="0" t="n">
        <v>0.00944418</v>
      </c>
      <c r="K10" s="0" t="n">
        <v>0.0047354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521807</v>
      </c>
      <c r="AE10" s="0" t="n">
        <v>0.803865</v>
      </c>
      <c r="AF10" s="0" t="n">
        <v>19.9799</v>
      </c>
      <c r="AG10" s="0" t="n">
        <v>0.891432</v>
      </c>
      <c r="AH10" s="0" t="n">
        <v>8.76</v>
      </c>
      <c r="AI10" s="0" t="n">
        <v>-0.04155</v>
      </c>
      <c r="AJ10" s="0" t="n">
        <v>0.92773</v>
      </c>
      <c r="AK10" s="0" t="n">
        <v>0</v>
      </c>
      <c r="AL10" s="0" t="n">
        <v>21.17</v>
      </c>
      <c r="AM10" s="0" t="n">
        <v>21113</v>
      </c>
      <c r="AN10" s="0" t="n">
        <v>5627</v>
      </c>
      <c r="AO10" s="0" t="n">
        <v>0.970229</v>
      </c>
      <c r="AP10" s="0" t="n">
        <v>0.604463</v>
      </c>
      <c r="AR10" s="0" t="n">
        <f aca="false">IF(SUM(A10:AF10)&gt;0,SUM(A10:S10),"over scale")</f>
        <v>0.02102001</v>
      </c>
      <c r="AS10" s="0" t="n">
        <v>0.0210200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277856</v>
      </c>
      <c r="F11" s="0" t="n">
        <v>0.00347268</v>
      </c>
      <c r="G11" s="0" t="n">
        <v>0.00259194</v>
      </c>
      <c r="H11" s="0" t="n">
        <v>0.00541537</v>
      </c>
      <c r="I11" s="0" t="n">
        <v>0.00821433</v>
      </c>
      <c r="J11" s="0" t="n">
        <v>0.00645014</v>
      </c>
      <c r="K11" s="0" t="n">
        <v>0.00843055</v>
      </c>
      <c r="L11" s="0" t="n">
        <v>0.00763288</v>
      </c>
      <c r="M11" s="0" t="n">
        <v>0.00651044</v>
      </c>
      <c r="N11" s="0" t="n">
        <v>0.00584123</v>
      </c>
      <c r="O11" s="0" t="n">
        <v>0.0028956</v>
      </c>
      <c r="P11" s="0" t="n">
        <v>0.00130162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83784</v>
      </c>
      <c r="AD11" s="0" t="n">
        <v>0.207622</v>
      </c>
      <c r="AE11" s="0" t="n">
        <v>0.889731</v>
      </c>
      <c r="AF11" s="0" t="n">
        <v>10.586</v>
      </c>
      <c r="AG11" s="0" t="n">
        <v>0.887718</v>
      </c>
      <c r="AH11" s="0" t="n">
        <v>8.76</v>
      </c>
      <c r="AI11" s="0" t="n">
        <v>-0.04155</v>
      </c>
      <c r="AJ11" s="0" t="n">
        <v>0.9266</v>
      </c>
      <c r="AK11" s="0" t="n">
        <v>0</v>
      </c>
      <c r="AL11" s="0" t="n">
        <v>21.21</v>
      </c>
      <c r="AM11" s="0" t="n">
        <v>21113</v>
      </c>
      <c r="AN11" s="0" t="n">
        <v>5629</v>
      </c>
      <c r="AO11" s="0" t="n">
        <v>0.967365</v>
      </c>
      <c r="AP11" s="0" t="n">
        <v>0.663595</v>
      </c>
      <c r="AR11" s="0" t="n">
        <f aca="false">IF(SUM(A11:AF11)&gt;0,SUM(A11:S11),"over scale")</f>
        <v>0.06153534</v>
      </c>
      <c r="AS11" s="0" t="n">
        <v>0.06153534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134992</v>
      </c>
      <c r="AC12" s="0" t="n">
        <v>5.47032</v>
      </c>
      <c r="AD12" s="0" t="n">
        <v>24.98</v>
      </c>
      <c r="AE12" s="0" t="n">
        <v>22.183</v>
      </c>
      <c r="AF12" s="0" t="n">
        <v>40.5963</v>
      </c>
      <c r="AG12" s="0" t="n">
        <v>0.788174</v>
      </c>
      <c r="AH12" s="0" t="n">
        <v>8.76</v>
      </c>
      <c r="AI12" s="0" t="n">
        <v>-0.04155</v>
      </c>
      <c r="AJ12" s="0" t="n">
        <v>0.92773</v>
      </c>
      <c r="AK12" s="0" t="n">
        <v>0</v>
      </c>
      <c r="AL12" s="0" t="n">
        <v>21.17</v>
      </c>
      <c r="AM12" s="0" t="n">
        <v>21113</v>
      </c>
      <c r="AN12" s="0" t="n">
        <v>5630</v>
      </c>
      <c r="AO12" s="0" t="n">
        <v>0.857844</v>
      </c>
      <c r="AP12" s="0" t="n">
        <v>3.06666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172818</v>
      </c>
      <c r="E13" s="0" t="n">
        <v>0.00562171</v>
      </c>
      <c r="F13" s="0" t="n">
        <v>0.00436838</v>
      </c>
      <c r="G13" s="0" t="n">
        <v>0.00261289</v>
      </c>
      <c r="H13" s="0" t="n">
        <v>0.00484854</v>
      </c>
      <c r="I13" s="0" t="n">
        <v>0.00720853</v>
      </c>
      <c r="J13" s="0" t="n">
        <v>0.00590455</v>
      </c>
      <c r="K13" s="0" t="n">
        <v>0.00777636</v>
      </c>
      <c r="L13" s="0" t="n">
        <v>0.00612288</v>
      </c>
      <c r="M13" s="0" t="n">
        <v>0.00378992</v>
      </c>
      <c r="N13" s="0" t="n">
        <v>0.00247685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54051</v>
      </c>
      <c r="AD13" s="0" t="n">
        <v>0.0819682</v>
      </c>
      <c r="AE13" s="0" t="n">
        <v>0.974025</v>
      </c>
      <c r="AF13" s="0" t="n">
        <v>7.387</v>
      </c>
      <c r="AG13" s="0" t="n">
        <v>0.902575</v>
      </c>
      <c r="AH13" s="0" t="n">
        <v>8.76</v>
      </c>
      <c r="AI13" s="0" t="n">
        <v>-0.04155</v>
      </c>
      <c r="AJ13" s="0" t="n">
        <v>0.92321</v>
      </c>
      <c r="AK13" s="0" t="n">
        <v>0</v>
      </c>
      <c r="AL13" s="0" t="n">
        <v>21.17</v>
      </c>
      <c r="AM13" s="0" t="n">
        <v>21113</v>
      </c>
      <c r="AN13" s="0" t="n">
        <v>5638</v>
      </c>
      <c r="AO13" s="0" t="n">
        <v>0.987166</v>
      </c>
      <c r="AP13" s="0" t="n">
        <v>0.258333</v>
      </c>
      <c r="AR13" s="0" t="n">
        <f aca="false">IF(SUM(A13:AF13)&gt;0,SUM(A13:S13),"over scale")</f>
        <v>0.05245879</v>
      </c>
      <c r="AS13" s="0" t="n">
        <v>0.0524587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290128</v>
      </c>
      <c r="G14" s="0" t="n">
        <v>0.00503391</v>
      </c>
      <c r="H14" s="0" t="n">
        <v>0.00213436</v>
      </c>
      <c r="I14" s="0" t="n">
        <v>0.00211185</v>
      </c>
      <c r="J14" s="0" t="n">
        <v>0.0110163</v>
      </c>
      <c r="K14" s="0" t="n">
        <v>0.00662177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48291</v>
      </c>
      <c r="AD14" s="0" t="n">
        <v>0.241064</v>
      </c>
      <c r="AE14" s="0" t="n">
        <v>1.87708</v>
      </c>
      <c r="AF14" s="0" t="n">
        <v>13.8849</v>
      </c>
      <c r="AG14" s="0" t="n">
        <v>0.875832</v>
      </c>
      <c r="AH14" s="0" t="n">
        <v>8.76</v>
      </c>
      <c r="AI14" s="0" t="n">
        <v>-0.04155</v>
      </c>
      <c r="AJ14" s="0" t="n">
        <v>0.9266</v>
      </c>
      <c r="AK14" s="0" t="n">
        <v>0</v>
      </c>
      <c r="AL14" s="0" t="n">
        <v>21.17</v>
      </c>
      <c r="AM14" s="0" t="n">
        <v>21113</v>
      </c>
      <c r="AN14" s="0" t="n">
        <v>5639</v>
      </c>
      <c r="AO14" s="0" t="n">
        <v>0.954412</v>
      </c>
      <c r="AP14" s="0" t="n">
        <v>0.933187</v>
      </c>
      <c r="AR14" s="0" t="n">
        <f aca="false">IF(SUM(A14:AF14)&gt;0,SUM(A14:S14),"over scale")</f>
        <v>0.02981947</v>
      </c>
      <c r="AS14" s="0" t="n">
        <v>0.0298194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296206</v>
      </c>
      <c r="G15" s="0" t="n">
        <v>0.00587058</v>
      </c>
      <c r="H15" s="0" t="n">
        <v>0.0026157</v>
      </c>
      <c r="I15" s="0" t="n">
        <v>0.00231523</v>
      </c>
      <c r="J15" s="0" t="n">
        <v>0.0103875</v>
      </c>
      <c r="K15" s="0" t="n">
        <v>0.00876104</v>
      </c>
      <c r="L15" s="0" t="n">
        <v>0.00235692</v>
      </c>
      <c r="M15" s="0" t="n">
        <v>0.00243785</v>
      </c>
      <c r="N15" s="0" t="n">
        <v>0.00139276</v>
      </c>
      <c r="O15" s="0" t="n">
        <v>0.00137941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28403</v>
      </c>
      <c r="AD15" s="0" t="n">
        <v>0.586907</v>
      </c>
      <c r="AE15" s="0" t="n">
        <v>2.18267</v>
      </c>
      <c r="AF15" s="0" t="n">
        <v>11.1824</v>
      </c>
      <c r="AG15" s="0" t="n">
        <v>0.902575</v>
      </c>
      <c r="AH15" s="0" t="n">
        <v>8.76</v>
      </c>
      <c r="AI15" s="0" t="n">
        <v>-0.04155</v>
      </c>
      <c r="AJ15" s="0" t="n">
        <v>0.9266</v>
      </c>
      <c r="AK15" s="0" t="n">
        <v>0</v>
      </c>
      <c r="AL15" s="0" t="n">
        <v>21.17</v>
      </c>
      <c r="AM15" s="0" t="n">
        <v>21113</v>
      </c>
      <c r="AN15" s="0" t="n">
        <v>5641</v>
      </c>
      <c r="AO15" s="0" t="n">
        <v>0.983555</v>
      </c>
      <c r="AP15" s="0" t="n">
        <v>0.331638</v>
      </c>
      <c r="AR15" s="0" t="n">
        <f aca="false">IF(SUM(A15:AF15)&gt;0,SUM(A15:S15),"over scale")</f>
        <v>0.04047905</v>
      </c>
      <c r="AS15" s="0" t="n">
        <v>0.0404790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730384</v>
      </c>
      <c r="G16" s="0" t="n">
        <v>0.00631446</v>
      </c>
      <c r="H16" s="0" t="n">
        <v>0.00163306</v>
      </c>
      <c r="I16" s="0" t="n">
        <v>0.00194838</v>
      </c>
      <c r="J16" s="0" t="n">
        <v>0.0121836</v>
      </c>
      <c r="K16" s="0" t="n">
        <v>0.00765035</v>
      </c>
      <c r="L16" s="0" t="n">
        <v>0.00162773</v>
      </c>
      <c r="M16" s="0" t="n">
        <v>0.00200157</v>
      </c>
      <c r="N16" s="0" t="n">
        <v>0.00173731</v>
      </c>
      <c r="O16" s="0" t="n">
        <v>0.002472</v>
      </c>
      <c r="P16" s="0" t="n">
        <v>0.00160229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236917</v>
      </c>
      <c r="AE16" s="0" t="n">
        <v>0.620405</v>
      </c>
      <c r="AF16" s="0" t="n">
        <v>11.9281</v>
      </c>
      <c r="AG16" s="0" t="n">
        <v>0.882518</v>
      </c>
      <c r="AH16" s="0" t="n">
        <v>8.76</v>
      </c>
      <c r="AI16" s="0" t="n">
        <v>-0.04155</v>
      </c>
      <c r="AJ16" s="0" t="n">
        <v>0.92434</v>
      </c>
      <c r="AK16" s="0" t="n">
        <v>0</v>
      </c>
      <c r="AL16" s="0" t="n">
        <v>21.17</v>
      </c>
      <c r="AM16" s="0" t="n">
        <v>21113</v>
      </c>
      <c r="AN16" s="0" t="n">
        <v>5649</v>
      </c>
      <c r="AO16" s="0" t="n">
        <v>0.964049</v>
      </c>
      <c r="AP16" s="0" t="n">
        <v>0.732255</v>
      </c>
      <c r="AR16" s="0" t="n">
        <f aca="false">IF(SUM(A16:AF16)&gt;0,SUM(A16:S16),"over scale")</f>
        <v>0.04647459</v>
      </c>
      <c r="AS16" s="0" t="n">
        <v>0.0464745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487826</v>
      </c>
      <c r="AD17" s="0" t="n">
        <v>0.360054</v>
      </c>
      <c r="AE17" s="0" t="n">
        <v>4.42344</v>
      </c>
      <c r="AF17" s="0" t="n">
        <v>71.1339</v>
      </c>
      <c r="AG17" s="0" t="n">
        <v>0.83646</v>
      </c>
      <c r="AH17" s="0" t="n">
        <v>8.76</v>
      </c>
      <c r="AI17" s="0" t="n">
        <v>-0.04155</v>
      </c>
      <c r="AJ17" s="0" t="n">
        <v>0.92434</v>
      </c>
      <c r="AK17" s="0" t="n">
        <v>0</v>
      </c>
      <c r="AL17" s="0" t="n">
        <v>21.17</v>
      </c>
      <c r="AM17" s="0" t="n">
        <v>21113</v>
      </c>
      <c r="AN17" s="0" t="n">
        <v>5657</v>
      </c>
      <c r="AO17" s="0" t="n">
        <v>0.913737</v>
      </c>
      <c r="AP17" s="0" t="n">
        <v>1.80425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981872</v>
      </c>
      <c r="G18" s="0" t="n">
        <v>0.00869332</v>
      </c>
      <c r="H18" s="0" t="n">
        <v>0</v>
      </c>
      <c r="I18" s="0" t="n">
        <v>0</v>
      </c>
      <c r="J18" s="0" t="n">
        <v>0.0137896</v>
      </c>
      <c r="K18" s="0" t="n">
        <v>0.00678626</v>
      </c>
      <c r="L18" s="0" t="n">
        <v>0.00137318</v>
      </c>
      <c r="M18" s="0" t="n">
        <v>0.00288893</v>
      </c>
      <c r="N18" s="0" t="n">
        <v>0.0011328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99396</v>
      </c>
      <c r="AE18" s="0" t="n">
        <v>0.904332</v>
      </c>
      <c r="AF18" s="0" t="n">
        <v>6.19952</v>
      </c>
      <c r="AG18" s="0" t="n">
        <v>0.922632</v>
      </c>
      <c r="AH18" s="0" t="n">
        <v>8.76</v>
      </c>
      <c r="AI18" s="0" t="n">
        <v>-0.04155</v>
      </c>
      <c r="AJ18" s="0" t="n">
        <v>0.9266</v>
      </c>
      <c r="AK18" s="0" t="n">
        <v>0</v>
      </c>
      <c r="AL18" s="0" t="n">
        <v>21.17</v>
      </c>
      <c r="AM18" s="0" t="n">
        <v>21113</v>
      </c>
      <c r="AN18" s="0" t="n">
        <v>5658</v>
      </c>
      <c r="AO18" s="0" t="n">
        <v>1.00541</v>
      </c>
      <c r="AP18" s="0" t="n">
        <v>-0.10794</v>
      </c>
      <c r="AR18" s="0" t="n">
        <f aca="false">IF(SUM(A18:AF18)&gt;0,SUM(A18:S18),"over scale")</f>
        <v>0.04448281</v>
      </c>
      <c r="AS18" s="0" t="n">
        <v>0.0444828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206301</v>
      </c>
      <c r="F19" s="0" t="n">
        <v>0.00367178</v>
      </c>
      <c r="G19" s="0" t="n">
        <v>0.00311966</v>
      </c>
      <c r="H19" s="0" t="n">
        <v>0.0065233</v>
      </c>
      <c r="I19" s="0" t="n">
        <v>0.0098454</v>
      </c>
      <c r="J19" s="0" t="n">
        <v>0.00726061</v>
      </c>
      <c r="K19" s="0" t="n">
        <v>0.00712526</v>
      </c>
      <c r="L19" s="0" t="n">
        <v>0.00366381</v>
      </c>
      <c r="M19" s="0" t="n">
        <v>0.00136354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20377</v>
      </c>
      <c r="AD19" s="0" t="n">
        <v>0.147101</v>
      </c>
      <c r="AE19" s="0" t="n">
        <v>0.724175</v>
      </c>
      <c r="AF19" s="0" t="n">
        <v>15.1045</v>
      </c>
      <c r="AG19" s="0" t="n">
        <v>0.875089</v>
      </c>
      <c r="AH19" s="0" t="n">
        <v>8.76</v>
      </c>
      <c r="AI19" s="0" t="n">
        <v>-0.04155</v>
      </c>
      <c r="AJ19" s="0" t="n">
        <v>0.9266</v>
      </c>
      <c r="AK19" s="0" t="n">
        <v>0</v>
      </c>
      <c r="AL19" s="0" t="n">
        <v>21.17</v>
      </c>
      <c r="AM19" s="0" t="n">
        <v>21113</v>
      </c>
      <c r="AN19" s="0" t="n">
        <v>5700</v>
      </c>
      <c r="AO19" s="0" t="n">
        <v>0.953603</v>
      </c>
      <c r="AP19" s="0" t="n">
        <v>0.950158</v>
      </c>
      <c r="AR19" s="0" t="n">
        <f aca="false">IF(SUM(A19:AF19)&gt;0,SUM(A19:S19),"over scale")</f>
        <v>0.04463637</v>
      </c>
      <c r="AS19" s="0" t="n">
        <v>0.04463637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22254</v>
      </c>
      <c r="G20" s="0" t="n">
        <v>0.00250883</v>
      </c>
      <c r="H20" s="0" t="n">
        <v>0.00593686</v>
      </c>
      <c r="I20" s="0" t="n">
        <v>0.00816936</v>
      </c>
      <c r="J20" s="0" t="n">
        <v>0.00445818</v>
      </c>
      <c r="K20" s="0" t="n">
        <v>0.00264835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47561</v>
      </c>
      <c r="AE20" s="0" t="n">
        <v>0.890518</v>
      </c>
      <c r="AF20" s="0" t="n">
        <v>13.5825</v>
      </c>
      <c r="AG20" s="0" t="n">
        <v>0.901089</v>
      </c>
      <c r="AH20" s="0" t="n">
        <v>8.76</v>
      </c>
      <c r="AI20" s="0" t="n">
        <v>-0.04155</v>
      </c>
      <c r="AJ20" s="0" t="n">
        <v>0.92773</v>
      </c>
      <c r="AK20" s="0" t="n">
        <v>0</v>
      </c>
      <c r="AL20" s="0" t="n">
        <v>21.17</v>
      </c>
      <c r="AM20" s="0" t="n">
        <v>21113</v>
      </c>
      <c r="AN20" s="0" t="n">
        <v>5701</v>
      </c>
      <c r="AO20" s="0" t="n">
        <v>0.98074</v>
      </c>
      <c r="AP20" s="0" t="n">
        <v>0.388962</v>
      </c>
      <c r="AR20" s="0" t="n">
        <f aca="false">IF(SUM(A20:AF20)&gt;0,SUM(A20:S20),"over scale")</f>
        <v>0.02594698</v>
      </c>
      <c r="AS20" s="0" t="n">
        <v>0.02594698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254721</v>
      </c>
      <c r="F21" s="0" t="n">
        <v>0.00369111</v>
      </c>
      <c r="G21" s="0" t="n">
        <v>0.00302665</v>
      </c>
      <c r="H21" s="0" t="n">
        <v>0.00630638</v>
      </c>
      <c r="I21" s="0" t="n">
        <v>0.00857364</v>
      </c>
      <c r="J21" s="0" t="n">
        <v>0.00544066</v>
      </c>
      <c r="K21" s="0" t="n">
        <v>0.00536388</v>
      </c>
      <c r="L21" s="0" t="n">
        <v>0.00294281</v>
      </c>
      <c r="M21" s="0" t="n">
        <v>0.00112311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366186</v>
      </c>
      <c r="AE21" s="0" t="n">
        <v>0.658339</v>
      </c>
      <c r="AF21" s="0" t="n">
        <v>10.1186</v>
      </c>
      <c r="AG21" s="0" t="n">
        <v>0.901832</v>
      </c>
      <c r="AH21" s="0" t="n">
        <v>8.76</v>
      </c>
      <c r="AI21" s="0" t="n">
        <v>-0.04155</v>
      </c>
      <c r="AJ21" s="0" t="n">
        <v>0.92434</v>
      </c>
      <c r="AK21" s="0" t="n">
        <v>0</v>
      </c>
      <c r="AL21" s="0" t="n">
        <v>21.13</v>
      </c>
      <c r="AM21" s="0" t="n">
        <v>21113</v>
      </c>
      <c r="AN21" s="0" t="n">
        <v>5709</v>
      </c>
      <c r="AO21" s="0" t="n">
        <v>0.985148</v>
      </c>
      <c r="AP21" s="0" t="n">
        <v>0.29926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412777</v>
      </c>
      <c r="F22" s="0" t="n">
        <v>0.00464003</v>
      </c>
      <c r="G22" s="0" t="n">
        <v>0.00331114</v>
      </c>
      <c r="H22" s="0" t="n">
        <v>0.00640773</v>
      </c>
      <c r="I22" s="0" t="n">
        <v>0.00877563</v>
      </c>
      <c r="J22" s="0" t="n">
        <v>0.00596195</v>
      </c>
      <c r="K22" s="0" t="n">
        <v>0.00584344</v>
      </c>
      <c r="L22" s="0" t="n">
        <v>0.00312018</v>
      </c>
      <c r="M22" s="0" t="n">
        <v>0.00119293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327368</v>
      </c>
      <c r="AE22" s="0" t="n">
        <v>0.613321</v>
      </c>
      <c r="AF22" s="0" t="n">
        <v>9.30502</v>
      </c>
      <c r="AG22" s="0" t="n">
        <v>0.908518</v>
      </c>
      <c r="AH22" s="0" t="n">
        <v>8.76</v>
      </c>
      <c r="AI22" s="0" t="n">
        <v>-0.04155</v>
      </c>
      <c r="AJ22" s="0" t="n">
        <v>0.9266</v>
      </c>
      <c r="AK22" s="0" t="n">
        <v>0</v>
      </c>
      <c r="AL22" s="0" t="n">
        <v>21.17</v>
      </c>
      <c r="AM22" s="0" t="n">
        <v>21113</v>
      </c>
      <c r="AN22" s="0" t="n">
        <v>5710</v>
      </c>
      <c r="AO22" s="0" t="n">
        <v>0.990031</v>
      </c>
      <c r="AP22" s="0" t="n">
        <v>0.20038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114082</v>
      </c>
      <c r="G23" s="0" t="n">
        <v>0.00949522</v>
      </c>
      <c r="H23" s="0" t="n">
        <v>0</v>
      </c>
      <c r="I23" s="0" t="n">
        <v>0</v>
      </c>
      <c r="J23" s="0" t="n">
        <v>0.00740702</v>
      </c>
      <c r="K23" s="0" t="n">
        <v>0.00193551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475752</v>
      </c>
      <c r="AE23" s="0" t="n">
        <v>0.686247</v>
      </c>
      <c r="AF23" s="0" t="n">
        <v>6.19582</v>
      </c>
      <c r="AG23" s="0" t="n">
        <v>0.915204</v>
      </c>
      <c r="AH23" s="0" t="n">
        <v>8.76</v>
      </c>
      <c r="AI23" s="0" t="n">
        <v>-0.04155</v>
      </c>
      <c r="AJ23" s="0" t="n">
        <v>0.9266</v>
      </c>
      <c r="AK23" s="0" t="n">
        <v>0</v>
      </c>
      <c r="AL23" s="0" t="n">
        <v>21.17</v>
      </c>
      <c r="AM23" s="0" t="n">
        <v>21113</v>
      </c>
      <c r="AN23" s="0" t="n">
        <v>5711</v>
      </c>
      <c r="AO23" s="0" t="n">
        <v>0.997317</v>
      </c>
      <c r="AP23" s="0" t="n">
        <v>0.053741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133244</v>
      </c>
      <c r="G24" s="0" t="n">
        <v>0.00713401</v>
      </c>
      <c r="H24" s="0" t="n">
        <v>0</v>
      </c>
      <c r="I24" s="0" t="n">
        <v>0</v>
      </c>
      <c r="J24" s="0" t="n">
        <v>0.0119237</v>
      </c>
      <c r="K24" s="0" t="n">
        <v>0.00572162</v>
      </c>
      <c r="L24" s="0" t="n">
        <v>0.00117922</v>
      </c>
      <c r="M24" s="0" t="n">
        <v>0.00224792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199904</v>
      </c>
      <c r="AE24" s="0" t="n">
        <v>0.600134</v>
      </c>
      <c r="AF24" s="0" t="n">
        <v>4.9902</v>
      </c>
      <c r="AG24" s="0" t="n">
        <v>0.910003</v>
      </c>
      <c r="AH24" s="0" t="n">
        <v>8.76</v>
      </c>
      <c r="AI24" s="0" t="n">
        <v>-0.04155</v>
      </c>
      <c r="AJ24" s="0" t="n">
        <v>0.92773</v>
      </c>
      <c r="AK24" s="0" t="n">
        <v>0</v>
      </c>
      <c r="AL24" s="0" t="n">
        <v>21.17</v>
      </c>
      <c r="AM24" s="0" t="n">
        <v>21113</v>
      </c>
      <c r="AN24" s="0" t="n">
        <v>5713</v>
      </c>
      <c r="AO24" s="0" t="n">
        <v>0.990442</v>
      </c>
      <c r="AP24" s="0" t="n">
        <v>0.192078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182754</v>
      </c>
      <c r="AD25" s="0" t="n">
        <v>1.53264</v>
      </c>
      <c r="AE25" s="0" t="n">
        <v>11.2762</v>
      </c>
      <c r="AF25" s="0" t="n">
        <v>38.5495</v>
      </c>
      <c r="AG25" s="0" t="n">
        <v>0.879546</v>
      </c>
      <c r="AH25" s="0" t="n">
        <v>8.76</v>
      </c>
      <c r="AI25" s="0" t="n">
        <v>-0.04155</v>
      </c>
      <c r="AJ25" s="0" t="n">
        <v>0.92773</v>
      </c>
      <c r="AK25" s="0" t="n">
        <v>0</v>
      </c>
      <c r="AL25" s="0" t="n">
        <v>21.17</v>
      </c>
      <c r="AM25" s="0" t="n">
        <v>21113</v>
      </c>
      <c r="AN25" s="0" t="n">
        <v>5714</v>
      </c>
      <c r="AO25" s="0" t="n">
        <v>0.957293</v>
      </c>
      <c r="AP25" s="0" t="n">
        <v>0.8729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6:00:02Z</dcterms:created>
  <dc:creator>DFO Employee</dc:creator>
  <dc:description/>
  <dc:language>en-US</dc:language>
  <cp:lastModifiedBy>DFO Employee</cp:lastModifiedBy>
  <dcterms:modified xsi:type="dcterms:W3CDTF">2010-07-30T16:00:02Z</dcterms:modified>
  <cp:revision>0</cp:revision>
  <dc:subject/>
  <dc:title/>
</cp:coreProperties>
</file>