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5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812379</v>
      </c>
      <c r="K1" s="0" t="n">
        <v>0.00391606</v>
      </c>
      <c r="L1" s="0" t="n">
        <v>0</v>
      </c>
      <c r="M1" s="0" t="n">
        <v>0</v>
      </c>
      <c r="N1" s="0" t="n">
        <v>0</v>
      </c>
      <c r="O1" s="0" t="n">
        <v>0.00353908</v>
      </c>
      <c r="P1" s="0" t="n">
        <v>0.010749</v>
      </c>
      <c r="Q1" s="0" t="n">
        <v>0.00297168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00323</v>
      </c>
      <c r="AD1" s="0" t="n">
        <v>0.221112</v>
      </c>
      <c r="AE1" s="0" t="n">
        <v>1.38008</v>
      </c>
      <c r="AF1" s="0" t="n">
        <v>4.33905</v>
      </c>
      <c r="AG1" s="0" t="n">
        <v>0.932289</v>
      </c>
      <c r="AH1" s="0" t="n">
        <v>8.76</v>
      </c>
      <c r="AI1" s="0" t="n">
        <v>-0.04155</v>
      </c>
      <c r="AJ1" s="0" t="n">
        <v>0.92321</v>
      </c>
      <c r="AK1" s="0" t="n">
        <v>0</v>
      </c>
      <c r="AL1" s="0" t="n">
        <v>21.13</v>
      </c>
      <c r="AM1" s="0" t="n">
        <v>21113</v>
      </c>
      <c r="AN1" s="0" t="n">
        <v>5828</v>
      </c>
      <c r="AO1" s="0" t="n">
        <v>1.01967</v>
      </c>
      <c r="AP1" s="0" t="n">
        <v>-0.389497</v>
      </c>
      <c r="AR1" s="0" t="n">
        <f aca="false">IF(SUM(A1:AF1)&gt;0,SUM(A1:S1),"over scale")</f>
        <v>0.02929961</v>
      </c>
      <c r="AS1" s="0" t="n">
        <v>0.0292996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39826</v>
      </c>
      <c r="J2" s="0" t="n">
        <v>0.00195892</v>
      </c>
      <c r="K2" s="0" t="n">
        <v>0.00259283</v>
      </c>
      <c r="L2" s="0" t="n">
        <v>0.00139052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98687</v>
      </c>
      <c r="AD2" s="0" t="n">
        <v>0.226443</v>
      </c>
      <c r="AE2" s="0" t="n">
        <v>1.22242</v>
      </c>
      <c r="AF2" s="0" t="n">
        <v>13.4847</v>
      </c>
      <c r="AG2" s="0" t="n">
        <v>0.890689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1.13</v>
      </c>
      <c r="AM2" s="0" t="n">
        <v>21113</v>
      </c>
      <c r="AN2" s="0" t="n">
        <v>5830</v>
      </c>
      <c r="AO2" s="0" t="n">
        <v>0.972976</v>
      </c>
      <c r="AP2" s="0" t="n">
        <v>0.547922</v>
      </c>
      <c r="AR2" s="0" t="n">
        <f aca="false">IF(SUM(A2:AF2)&gt;0,SUM(A2:S2),"over scale")</f>
        <v>0.00734053</v>
      </c>
      <c r="AS2" s="0" t="n">
        <v>0.0073405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00599</v>
      </c>
      <c r="AD3" s="0" t="n">
        <v>0.289188</v>
      </c>
      <c r="AE3" s="0" t="n">
        <v>3.11454</v>
      </c>
      <c r="AF3" s="0" t="n">
        <v>25.9962</v>
      </c>
      <c r="AG3" s="0" t="n">
        <v>0.899603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13</v>
      </c>
      <c r="AM3" s="0" t="n">
        <v>21113</v>
      </c>
      <c r="AN3" s="0" t="n">
        <v>5831</v>
      </c>
      <c r="AO3" s="0" t="n">
        <v>0.981514</v>
      </c>
      <c r="AP3" s="0" t="n">
        <v>0.373185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59392</v>
      </c>
      <c r="I4" s="0" t="n">
        <v>0.00522675</v>
      </c>
      <c r="J4" s="0" t="n">
        <v>0.00446826</v>
      </c>
      <c r="K4" s="0" t="n">
        <v>0.00509853</v>
      </c>
      <c r="L4" s="0" t="n">
        <v>0.0031759</v>
      </c>
      <c r="M4" s="0" t="n">
        <v>0.00181811</v>
      </c>
      <c r="N4" s="0" t="n">
        <v>0.00109539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61998</v>
      </c>
      <c r="AD4" s="0" t="n">
        <v>0.0707821</v>
      </c>
      <c r="AE4" s="0" t="n">
        <v>0.677803</v>
      </c>
      <c r="AF4" s="0" t="n">
        <v>8.49218</v>
      </c>
      <c r="AG4" s="0" t="n">
        <v>0.892175</v>
      </c>
      <c r="AH4" s="0" t="n">
        <v>8.76</v>
      </c>
      <c r="AI4" s="0" t="n">
        <v>-0.04155</v>
      </c>
      <c r="AJ4" s="0" t="n">
        <v>0.92321</v>
      </c>
      <c r="AK4" s="0" t="n">
        <v>0</v>
      </c>
      <c r="AL4" s="0" t="n">
        <v>21.13</v>
      </c>
      <c r="AM4" s="0" t="n">
        <v>21113</v>
      </c>
      <c r="AN4" s="0" t="n">
        <v>5839</v>
      </c>
      <c r="AO4" s="0" t="n">
        <v>0.975792</v>
      </c>
      <c r="AP4" s="0" t="n">
        <v>0.490123</v>
      </c>
      <c r="AR4" s="0" t="n">
        <f aca="false">IF(SUM(A4:AF4)&gt;0,SUM(A4:S4),"over scale")</f>
        <v>0.02347686</v>
      </c>
      <c r="AS4" s="0" t="n">
        <v>0.0234768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662323</v>
      </c>
      <c r="K5" s="0" t="n">
        <v>0.0014382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571992</v>
      </c>
      <c r="AE5" s="0" t="n">
        <v>1.86976</v>
      </c>
      <c r="AF5" s="0" t="n">
        <v>7.86305</v>
      </c>
      <c r="AG5" s="0" t="n">
        <v>0.897375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13</v>
      </c>
      <c r="AM5" s="0" t="n">
        <v>21113</v>
      </c>
      <c r="AN5" s="0" t="n">
        <v>5840</v>
      </c>
      <c r="AO5" s="0" t="n">
        <v>0.979082</v>
      </c>
      <c r="AP5" s="0" t="n">
        <v>0.422792</v>
      </c>
      <c r="AR5" s="0" t="n">
        <f aca="false">IF(SUM(A5:AF5)&gt;0,SUM(A5:S5),"over scale")</f>
        <v>0.00806144</v>
      </c>
      <c r="AS5" s="0" t="n">
        <v>0.0080614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348774</v>
      </c>
      <c r="J6" s="0" t="n">
        <v>0.00441675</v>
      </c>
      <c r="K6" s="0" t="n">
        <v>0.00601741</v>
      </c>
      <c r="L6" s="0" t="n">
        <v>0.00462079</v>
      </c>
      <c r="M6" s="0" t="n">
        <v>0.00341257</v>
      </c>
      <c r="N6" s="0" t="n">
        <v>0.00243726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664175</v>
      </c>
      <c r="AC6" s="0" t="n">
        <v>0.21124</v>
      </c>
      <c r="AD6" s="0" t="n">
        <v>1.20705</v>
      </c>
      <c r="AE6" s="0" t="n">
        <v>2.57106</v>
      </c>
      <c r="AF6" s="0" t="n">
        <v>13.0069</v>
      </c>
      <c r="AG6" s="0" t="n">
        <v>0.866918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13</v>
      </c>
      <c r="AM6" s="0" t="n">
        <v>21113</v>
      </c>
      <c r="AN6" s="0" t="n">
        <v>5842</v>
      </c>
      <c r="AO6" s="0" t="n">
        <v>0.945852</v>
      </c>
      <c r="AP6" s="0" t="n">
        <v>1.11339</v>
      </c>
      <c r="AR6" s="0" t="n">
        <f aca="false">IF(SUM(A6:AF6)&gt;0,SUM(A6:S6),"over scale")</f>
        <v>0.02439252</v>
      </c>
      <c r="AS6" s="0" t="n">
        <v>0.0243925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04789</v>
      </c>
      <c r="AE7" s="0" t="n">
        <v>1.31869</v>
      </c>
      <c r="AF7" s="0" t="n">
        <v>9.19069</v>
      </c>
      <c r="AG7" s="0" t="n">
        <v>0.915204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1.13</v>
      </c>
      <c r="AM7" s="0" t="n">
        <v>21113</v>
      </c>
      <c r="AN7" s="0" t="n">
        <v>5843</v>
      </c>
      <c r="AO7" s="0" t="n">
        <v>0.998534</v>
      </c>
      <c r="AP7" s="0" t="n">
        <v>0.0293368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09268</v>
      </c>
      <c r="I8" s="0" t="n">
        <v>0.00534405</v>
      </c>
      <c r="J8" s="0" t="n">
        <v>0.004728</v>
      </c>
      <c r="K8" s="0" t="n">
        <v>0.00465604</v>
      </c>
      <c r="L8" s="0" t="n">
        <v>0.00242565</v>
      </c>
      <c r="M8" s="0" t="n">
        <v>0.00116207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289706</v>
      </c>
      <c r="AC8" s="0" t="n">
        <v>0.526093</v>
      </c>
      <c r="AD8" s="0" t="n">
        <v>1.057</v>
      </c>
      <c r="AE8" s="0" t="n">
        <v>1.10213</v>
      </c>
      <c r="AF8" s="0" t="n">
        <v>11.7291</v>
      </c>
      <c r="AG8" s="0" t="n">
        <v>0.874346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1.13</v>
      </c>
      <c r="AM8" s="0" t="n">
        <v>21113</v>
      </c>
      <c r="AN8" s="0" t="n">
        <v>5844</v>
      </c>
      <c r="AO8" s="0" t="n">
        <v>0.952793</v>
      </c>
      <c r="AP8" s="0" t="n">
        <v>0.967143</v>
      </c>
      <c r="AR8" s="0" t="n">
        <f aca="false">IF(SUM(A8:AF8)&gt;0,SUM(A8:S8),"over scale")</f>
        <v>0.02040849</v>
      </c>
      <c r="AS8" s="0" t="n">
        <v>0.0204084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12253</v>
      </c>
      <c r="J9" s="0" t="n">
        <v>0.00293223</v>
      </c>
      <c r="K9" s="0" t="n">
        <v>0.0035003</v>
      </c>
      <c r="L9" s="0" t="n">
        <v>0.001794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07229</v>
      </c>
      <c r="AD9" s="0" t="n">
        <v>0.349191</v>
      </c>
      <c r="AE9" s="0" t="n">
        <v>1.31925</v>
      </c>
      <c r="AF9" s="0" t="n">
        <v>13.1785</v>
      </c>
      <c r="AG9" s="0" t="n">
        <v>0.901832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13</v>
      </c>
      <c r="AM9" s="0" t="n">
        <v>21113</v>
      </c>
      <c r="AN9" s="0" t="n">
        <v>5846</v>
      </c>
      <c r="AO9" s="0" t="n">
        <v>0.982745</v>
      </c>
      <c r="AP9" s="0" t="n">
        <v>0.348105</v>
      </c>
      <c r="AR9" s="0" t="n">
        <f aca="false">IF(SUM(A9:AF9)&gt;0,SUM(A9:S9),"over scale")</f>
        <v>0.01034916</v>
      </c>
      <c r="AS9" s="0" t="n">
        <v>0.0103491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28615</v>
      </c>
      <c r="G10" s="0" t="n">
        <v>0.00136055</v>
      </c>
      <c r="H10" s="0" t="n">
        <v>0.00318507</v>
      </c>
      <c r="I10" s="0" t="n">
        <v>0.0051059</v>
      </c>
      <c r="J10" s="0" t="n">
        <v>0.0039019</v>
      </c>
      <c r="K10" s="0" t="n">
        <v>0.00438207</v>
      </c>
      <c r="L10" s="0" t="n">
        <v>0.00286812</v>
      </c>
      <c r="M10" s="0" t="n">
        <v>0.0015409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28934</v>
      </c>
      <c r="AE10" s="0" t="n">
        <v>0.367669</v>
      </c>
      <c r="AF10" s="0" t="n">
        <v>6.74289</v>
      </c>
      <c r="AG10" s="0" t="n">
        <v>0.909261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13</v>
      </c>
      <c r="AM10" s="0" t="n">
        <v>21113</v>
      </c>
      <c r="AN10" s="0" t="n">
        <v>5847</v>
      </c>
      <c r="AO10" s="0" t="n">
        <v>0.99084</v>
      </c>
      <c r="AP10" s="0" t="n">
        <v>0.184036</v>
      </c>
      <c r="AR10" s="0" t="n">
        <f aca="false">IF(SUM(A10:AF10)&gt;0,SUM(A10:S10),"over scale")</f>
        <v>0.02363067</v>
      </c>
      <c r="AS10" s="0" t="n">
        <v>0.0236306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35483</v>
      </c>
      <c r="AD11" s="0" t="n">
        <v>0.252453</v>
      </c>
      <c r="AE11" s="0" t="n">
        <v>2.36616</v>
      </c>
      <c r="AF11" s="0" t="n">
        <v>16.7813</v>
      </c>
      <c r="AG11" s="0" t="n">
        <v>0.903318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1.13</v>
      </c>
      <c r="AM11" s="0" t="n">
        <v>21113</v>
      </c>
      <c r="AN11" s="0" t="n">
        <v>5849</v>
      </c>
      <c r="AO11" s="0" t="n">
        <v>0.985566</v>
      </c>
      <c r="AP11" s="0" t="n">
        <v>0.290778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308149</v>
      </c>
      <c r="K12" s="0" t="n">
        <v>0.00443265</v>
      </c>
      <c r="L12" s="0" t="n">
        <v>0</v>
      </c>
      <c r="M12" s="0" t="n">
        <v>0</v>
      </c>
      <c r="N12" s="0" t="n">
        <v>0</v>
      </c>
      <c r="O12" s="0" t="n">
        <v>0.00358281</v>
      </c>
      <c r="P12" s="0" t="n">
        <v>0.010335</v>
      </c>
      <c r="Q12" s="0" t="n">
        <v>0.00121009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27655</v>
      </c>
      <c r="AE12" s="0" t="n">
        <v>0.920497</v>
      </c>
      <c r="AF12" s="0" t="n">
        <v>8.55504</v>
      </c>
      <c r="AG12" s="0" t="n">
        <v>0.931546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13</v>
      </c>
      <c r="AM12" s="0" t="n">
        <v>21113</v>
      </c>
      <c r="AN12" s="0" t="n">
        <v>5850</v>
      </c>
      <c r="AO12" s="0" t="n">
        <v>1.01513</v>
      </c>
      <c r="AP12" s="0" t="n">
        <v>-0.30025</v>
      </c>
      <c r="AR12" s="0" t="n">
        <f aca="false">IF(SUM(A12:AF12)&gt;0,SUM(A12:S12),"over scale")</f>
        <v>0.02264204</v>
      </c>
      <c r="AS12" s="0" t="n">
        <v>0.0226420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26338</v>
      </c>
      <c r="AE13" s="0" t="n">
        <v>0.932999</v>
      </c>
      <c r="AF13" s="0" t="n">
        <v>11.3923</v>
      </c>
      <c r="AG13" s="0" t="n">
        <v>0.912975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13</v>
      </c>
      <c r="AM13" s="0" t="n">
        <v>21113</v>
      </c>
      <c r="AN13" s="0" t="n">
        <v>5852</v>
      </c>
      <c r="AO13" s="0" t="n">
        <v>0.994888</v>
      </c>
      <c r="AP13" s="0" t="n">
        <v>0.102503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944773</v>
      </c>
      <c r="AE14" s="0" t="n">
        <v>0.907031</v>
      </c>
      <c r="AF14" s="0" t="n">
        <v>8.62646</v>
      </c>
      <c r="AG14" s="0" t="n">
        <v>0.924118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13</v>
      </c>
      <c r="AM14" s="0" t="n">
        <v>21113</v>
      </c>
      <c r="AN14" s="0" t="n">
        <v>5853</v>
      </c>
      <c r="AO14" s="0" t="n">
        <v>1.0058</v>
      </c>
      <c r="AP14" s="0" t="n">
        <v>-0.115745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360035</v>
      </c>
      <c r="K15" s="0" t="n">
        <v>0.00104602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811964</v>
      </c>
      <c r="AE15" s="0" t="n">
        <v>1.4607</v>
      </c>
      <c r="AF15" s="0" t="n">
        <v>15.6065</v>
      </c>
      <c r="AG15" s="0" t="n">
        <v>0.874346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1.13</v>
      </c>
      <c r="AM15" s="0" t="n">
        <v>21113</v>
      </c>
      <c r="AN15" s="0" t="n">
        <v>5855</v>
      </c>
      <c r="AO15" s="0" t="n">
        <v>0.950475</v>
      </c>
      <c r="AP15" s="0" t="n">
        <v>1.01586</v>
      </c>
      <c r="AR15" s="0" t="n">
        <f aca="false">IF(SUM(A15:AF15)&gt;0,SUM(A15:S15),"over scale")</f>
        <v>0.00464637</v>
      </c>
      <c r="AS15" s="0" t="n">
        <v>0.0046463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38017</v>
      </c>
      <c r="G16" s="0" t="n">
        <v>0.00128565</v>
      </c>
      <c r="H16" s="0" t="n">
        <v>0.002922</v>
      </c>
      <c r="I16" s="0" t="n">
        <v>0.00454911</v>
      </c>
      <c r="J16" s="0" t="n">
        <v>0.00275425</v>
      </c>
      <c r="K16" s="0" t="n">
        <v>0.00147862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42653</v>
      </c>
      <c r="AD16" s="0" t="n">
        <v>0.0595216</v>
      </c>
      <c r="AE16" s="0" t="n">
        <v>0.551418</v>
      </c>
      <c r="AF16" s="0" t="n">
        <v>5.71328</v>
      </c>
      <c r="AG16" s="0" t="n">
        <v>0.910003</v>
      </c>
      <c r="AH16" s="0" t="n">
        <v>8.76</v>
      </c>
      <c r="AI16" s="0" t="n">
        <v>-0.04155</v>
      </c>
      <c r="AJ16" s="0" t="n">
        <v>0.92434</v>
      </c>
      <c r="AK16" s="0" t="n">
        <v>0</v>
      </c>
      <c r="AL16" s="0" t="n">
        <v>21.13</v>
      </c>
      <c r="AM16" s="0" t="n">
        <v>21113</v>
      </c>
      <c r="AN16" s="0" t="n">
        <v>5903</v>
      </c>
      <c r="AO16" s="0" t="n">
        <v>0.994075</v>
      </c>
      <c r="AP16" s="0" t="n">
        <v>0.118862</v>
      </c>
      <c r="AR16" s="0" t="n">
        <f aca="false">IF(SUM(A16:AF16)&gt;0,SUM(A16:S16),"over scale")</f>
        <v>0.0143698</v>
      </c>
      <c r="AS16" s="0" t="n">
        <v>0.014369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321001</v>
      </c>
      <c r="H17" s="0" t="n">
        <v>0.00108712</v>
      </c>
      <c r="I17" s="0" t="n">
        <v>0</v>
      </c>
      <c r="J17" s="0" t="n">
        <v>0.0026543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561501</v>
      </c>
      <c r="AE17" s="0" t="n">
        <v>0.756089</v>
      </c>
      <c r="AF17" s="0" t="n">
        <v>8.37961</v>
      </c>
      <c r="AG17" s="0" t="n">
        <v>0.912232</v>
      </c>
      <c r="AH17" s="0" t="n">
        <v>8.76</v>
      </c>
      <c r="AI17" s="0" t="n">
        <v>-0.04155</v>
      </c>
      <c r="AJ17" s="0" t="n">
        <v>0.9266</v>
      </c>
      <c r="AK17" s="0" t="n">
        <v>0</v>
      </c>
      <c r="AL17" s="0" t="n">
        <v>21.13</v>
      </c>
      <c r="AM17" s="0" t="n">
        <v>21113</v>
      </c>
      <c r="AN17" s="0" t="n">
        <v>5904</v>
      </c>
      <c r="AO17" s="0" t="n">
        <v>0.994078</v>
      </c>
      <c r="AP17" s="0" t="n">
        <v>0.118783</v>
      </c>
      <c r="AR17" s="0" t="n">
        <f aca="false">IF(SUM(A17:AF17)&gt;0,SUM(A17:S17),"over scale")</f>
        <v>0.00695143</v>
      </c>
      <c r="AS17" s="0" t="n">
        <v>0.0069514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17031</v>
      </c>
      <c r="AD18" s="0" t="n">
        <v>0.287909</v>
      </c>
      <c r="AE18" s="0" t="n">
        <v>3.49617</v>
      </c>
      <c r="AF18" s="0" t="n">
        <v>54.1431</v>
      </c>
      <c r="AG18" s="0" t="n">
        <v>0.908518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1.17</v>
      </c>
      <c r="AM18" s="0" t="n">
        <v>21113</v>
      </c>
      <c r="AN18" s="0" t="n">
        <v>5906</v>
      </c>
      <c r="AO18" s="0" t="n">
        <v>0.988825</v>
      </c>
      <c r="AP18" s="0" t="n">
        <v>0.224757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82801</v>
      </c>
      <c r="AD19" s="0" t="n">
        <v>0.321785</v>
      </c>
      <c r="AE19" s="0" t="n">
        <v>4.16097</v>
      </c>
      <c r="AF19" s="0" t="n">
        <v>51.2217</v>
      </c>
      <c r="AG19" s="0" t="n">
        <v>0.875089</v>
      </c>
      <c r="AH19" s="0" t="n">
        <v>8.76</v>
      </c>
      <c r="AI19" s="0" t="n">
        <v>-0.04155</v>
      </c>
      <c r="AJ19" s="0" t="n">
        <v>0.92434</v>
      </c>
      <c r="AK19" s="0" t="n">
        <v>0</v>
      </c>
      <c r="AL19" s="0" t="n">
        <v>21.17</v>
      </c>
      <c r="AM19" s="0" t="n">
        <v>21113</v>
      </c>
      <c r="AN19" s="0" t="n">
        <v>5914</v>
      </c>
      <c r="AO19" s="0" t="n">
        <v>0.955935</v>
      </c>
      <c r="AP19" s="0" t="n">
        <v>0.901317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416124</v>
      </c>
      <c r="H20" s="0" t="n">
        <v>0</v>
      </c>
      <c r="I20" s="0" t="n">
        <v>0</v>
      </c>
      <c r="J20" s="0" t="n">
        <v>0.00189208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06545</v>
      </c>
      <c r="AE20" s="0" t="n">
        <v>1.00455</v>
      </c>
      <c r="AF20" s="0" t="n">
        <v>4.88457</v>
      </c>
      <c r="AG20" s="0" t="n">
        <v>0.910003</v>
      </c>
      <c r="AH20" s="0" t="n">
        <v>8.76</v>
      </c>
      <c r="AI20" s="0" t="n">
        <v>-0.04155</v>
      </c>
      <c r="AJ20" s="0" t="n">
        <v>0.9266</v>
      </c>
      <c r="AK20" s="0" t="n">
        <v>0</v>
      </c>
      <c r="AL20" s="0" t="n">
        <v>21.13</v>
      </c>
      <c r="AM20" s="0" t="n">
        <v>21113</v>
      </c>
      <c r="AN20" s="0" t="n">
        <v>5915</v>
      </c>
      <c r="AO20" s="0" t="n">
        <v>0.99165</v>
      </c>
      <c r="AP20" s="0" t="n">
        <v>0.167702</v>
      </c>
      <c r="AR20" s="0" t="n">
        <f aca="false">IF(SUM(A20:AF20)&gt;0,SUM(A20:S20),"over scale")</f>
        <v>0.00605332</v>
      </c>
      <c r="AS20" s="0" t="n">
        <v>0.0060533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19934</v>
      </c>
      <c r="I21" s="0" t="n">
        <v>0.00389264</v>
      </c>
      <c r="J21" s="0" t="n">
        <v>0.00203206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134994</v>
      </c>
      <c r="AE21" s="0" t="n">
        <v>0.188067</v>
      </c>
      <c r="AF21" s="0" t="n">
        <v>10.4621</v>
      </c>
      <c r="AG21" s="0" t="n">
        <v>0.926346</v>
      </c>
      <c r="AH21" s="0" t="n">
        <v>8.76</v>
      </c>
      <c r="AI21" s="0" t="n">
        <v>-0.04155</v>
      </c>
      <c r="AJ21" s="0" t="n">
        <v>0.92434</v>
      </c>
      <c r="AK21" s="0" t="n">
        <v>0</v>
      </c>
      <c r="AL21" s="0" t="n">
        <v>21.17</v>
      </c>
      <c r="AM21" s="0" t="n">
        <v>21113</v>
      </c>
      <c r="AN21" s="0" t="n">
        <v>5924</v>
      </c>
      <c r="AO21" s="0" t="n">
        <v>1.01193</v>
      </c>
      <c r="AP21" s="0" t="n">
        <v>-0.23713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47742</v>
      </c>
      <c r="AE22" s="0" t="n">
        <v>1.21426</v>
      </c>
      <c r="AF22" s="0" t="n">
        <v>36.7108</v>
      </c>
      <c r="AG22" s="0" t="n">
        <v>0.908518</v>
      </c>
      <c r="AH22" s="0" t="n">
        <v>8.76</v>
      </c>
      <c r="AI22" s="0" t="n">
        <v>-0.04155</v>
      </c>
      <c r="AJ22" s="0" t="n">
        <v>0.9266</v>
      </c>
      <c r="AK22" s="0" t="n">
        <v>0</v>
      </c>
      <c r="AL22" s="0" t="n">
        <v>21.13</v>
      </c>
      <c r="AM22" s="0" t="n">
        <v>21113</v>
      </c>
      <c r="AN22" s="0" t="n">
        <v>5925</v>
      </c>
      <c r="AO22" s="0" t="n">
        <v>0.990031</v>
      </c>
      <c r="AP22" s="0" t="n">
        <v>0.20038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36657</v>
      </c>
      <c r="AD23" s="0" t="n">
        <v>0.430093</v>
      </c>
      <c r="AE23" s="0" t="n">
        <v>7.71528</v>
      </c>
      <c r="AF23" s="0" t="n">
        <v>14.8654</v>
      </c>
      <c r="AG23" s="0" t="n">
        <v>0.878803</v>
      </c>
      <c r="AH23" s="0" t="n">
        <v>8.76</v>
      </c>
      <c r="AI23" s="0" t="n">
        <v>-0.04155</v>
      </c>
      <c r="AJ23" s="0" t="n">
        <v>0.92434</v>
      </c>
      <c r="AK23" s="0" t="n">
        <v>0</v>
      </c>
      <c r="AL23" s="0" t="n">
        <v>21.17</v>
      </c>
      <c r="AM23" s="0" t="n">
        <v>21113</v>
      </c>
      <c r="AN23" s="0" t="n">
        <v>5933</v>
      </c>
      <c r="AO23" s="0" t="n">
        <v>0.959992</v>
      </c>
      <c r="AP23" s="0" t="n">
        <v>0.81660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383167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381224</v>
      </c>
      <c r="AE24" s="0" t="n">
        <v>0.69846</v>
      </c>
      <c r="AF24" s="0" t="n">
        <v>3.72256</v>
      </c>
      <c r="AG24" s="0" t="n">
        <v>0.923375</v>
      </c>
      <c r="AH24" s="0" t="n">
        <v>8.76</v>
      </c>
      <c r="AI24" s="0" t="n">
        <v>-0.04155</v>
      </c>
      <c r="AJ24" s="0" t="n">
        <v>0.9266</v>
      </c>
      <c r="AK24" s="0" t="n">
        <v>0</v>
      </c>
      <c r="AL24" s="0" t="n">
        <v>21.17</v>
      </c>
      <c r="AM24" s="0" t="n">
        <v>21113</v>
      </c>
      <c r="AN24" s="0" t="n">
        <v>5934</v>
      </c>
      <c r="AO24" s="0" t="n">
        <v>1.00622</v>
      </c>
      <c r="AP24" s="0" t="n">
        <v>-0.12403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520002</v>
      </c>
      <c r="AH25" s="0" t="n">
        <v>8.76</v>
      </c>
      <c r="AI25" s="0" t="n">
        <v>-0.04155</v>
      </c>
      <c r="AJ25" s="0" t="n">
        <v>0.92886</v>
      </c>
      <c r="AK25" s="0" t="n">
        <v>0</v>
      </c>
      <c r="AL25" s="0" t="n">
        <v>21.17</v>
      </c>
      <c r="AM25" s="0" t="n">
        <v>21113</v>
      </c>
      <c r="AN25" s="0" t="n">
        <v>5943</v>
      </c>
      <c r="AO25" s="0" t="n">
        <v>0</v>
      </c>
      <c r="AP25" s="0" t="n">
        <v>0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74286</v>
      </c>
      <c r="AH26" s="0" t="n">
        <v>8.76</v>
      </c>
      <c r="AI26" s="0" t="n">
        <v>-0.04155</v>
      </c>
      <c r="AJ26" s="0" t="n">
        <v>0.92886</v>
      </c>
      <c r="AK26" s="0" t="n">
        <v>0</v>
      </c>
      <c r="AL26" s="0" t="n">
        <v>21.17</v>
      </c>
      <c r="AM26" s="0" t="n">
        <v>21113</v>
      </c>
      <c r="AN26" s="0" t="n">
        <v>5944</v>
      </c>
      <c r="AO26" s="0" t="n">
        <v>0</v>
      </c>
      <c r="AP26" s="0" t="n">
        <v>0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.00888342</v>
      </c>
      <c r="Q27" s="0" t="n">
        <v>0.0658613</v>
      </c>
      <c r="R27" s="0" t="n">
        <v>0.473268</v>
      </c>
      <c r="S27" s="0" t="n">
        <v>1.99082</v>
      </c>
      <c r="T27" s="0" t="n">
        <v>5.7921</v>
      </c>
      <c r="U27" s="0" t="n">
        <v>13.4349</v>
      </c>
      <c r="V27" s="0" t="n">
        <v>23.2969</v>
      </c>
      <c r="W27" s="0" t="n">
        <v>36.6122</v>
      </c>
      <c r="X27" s="0" t="n">
        <v>59.1305</v>
      </c>
      <c r="Y27" s="0" t="n">
        <v>95.8945</v>
      </c>
      <c r="Z27" s="0" t="n">
        <v>144.449</v>
      </c>
      <c r="AA27" s="0" t="n">
        <v>192.186</v>
      </c>
      <c r="AB27" s="0" t="n">
        <v>245.588</v>
      </c>
      <c r="AC27" s="0" t="n">
        <v>281.068</v>
      </c>
      <c r="AD27" s="0" t="n">
        <v>244.733</v>
      </c>
      <c r="AE27" s="0" t="n">
        <v>114.112</v>
      </c>
      <c r="AF27" s="0" t="n">
        <v>17.7521</v>
      </c>
      <c r="AG27" s="0" t="n">
        <v>0.249601</v>
      </c>
      <c r="AH27" s="0" t="n">
        <v>8.76</v>
      </c>
      <c r="AI27" s="0" t="n">
        <v>-0.04155</v>
      </c>
      <c r="AJ27" s="0" t="n">
        <v>0.93112</v>
      </c>
      <c r="AK27" s="0" t="n">
        <v>0</v>
      </c>
      <c r="AL27" s="0" t="n">
        <v>21.17</v>
      </c>
      <c r="AM27" s="0" t="n">
        <v>21113</v>
      </c>
      <c r="AN27" s="0" t="n">
        <v>5946</v>
      </c>
      <c r="AO27" s="0" t="n">
        <v>0.270675</v>
      </c>
      <c r="AP27" s="0" t="n">
        <v>26.1367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.00434807</v>
      </c>
      <c r="Z28" s="0" t="n">
        <v>0.0831539</v>
      </c>
      <c r="AA28" s="0" t="n">
        <v>0.90945</v>
      </c>
      <c r="AB28" s="0" t="n">
        <v>4.31443</v>
      </c>
      <c r="AC28" s="0" t="n">
        <v>11.8415</v>
      </c>
      <c r="AD28" s="0" t="n">
        <v>23.0982</v>
      </c>
      <c r="AE28" s="0" t="n">
        <v>26.9296</v>
      </c>
      <c r="AF28" s="0" t="n">
        <v>43.8673</v>
      </c>
      <c r="AG28" s="0" t="n">
        <v>0.832746</v>
      </c>
      <c r="AH28" s="0" t="n">
        <v>8.76</v>
      </c>
      <c r="AI28" s="0" t="n">
        <v>-0.04155</v>
      </c>
      <c r="AJ28" s="0" t="n">
        <v>0.92773</v>
      </c>
      <c r="AK28" s="0" t="n">
        <v>0</v>
      </c>
      <c r="AL28" s="0" t="n">
        <v>21.17</v>
      </c>
      <c r="AM28" s="0" t="n">
        <v>21113</v>
      </c>
      <c r="AN28" s="0" t="n">
        <v>5947</v>
      </c>
      <c r="AO28" s="0" t="n">
        <v>0.906356</v>
      </c>
      <c r="AP28" s="0" t="n">
        <v>1.96647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0445716</v>
      </c>
      <c r="AH29" s="0" t="n">
        <v>8.76</v>
      </c>
      <c r="AI29" s="0" t="n">
        <v>-0.04155</v>
      </c>
      <c r="AJ29" s="0" t="n">
        <v>0.92773</v>
      </c>
      <c r="AK29" s="0" t="n">
        <v>0</v>
      </c>
      <c r="AL29" s="0" t="n">
        <v>21.17</v>
      </c>
      <c r="AM29" s="0" t="n">
        <v>21113</v>
      </c>
      <c r="AN29" s="0" t="n">
        <v>5949</v>
      </c>
      <c r="AO29" s="0" t="n">
        <v>0</v>
      </c>
      <c r="AP29" s="0" t="n">
        <v>0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0520002</v>
      </c>
      <c r="AH30" s="0" t="n">
        <v>8.76</v>
      </c>
      <c r="AI30" s="0" t="n">
        <v>-0.04155</v>
      </c>
      <c r="AJ30" s="0" t="n">
        <v>0.93225</v>
      </c>
      <c r="AK30" s="0" t="n">
        <v>0</v>
      </c>
      <c r="AL30" s="0" t="n">
        <v>21.17</v>
      </c>
      <c r="AM30" s="0" t="n">
        <v>21113</v>
      </c>
      <c r="AN30" s="0" t="n">
        <v>5950</v>
      </c>
      <c r="AO30" s="0" t="n">
        <v>0</v>
      </c>
      <c r="AP3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6:01:14Z</dcterms:created>
  <dc:creator>DFO Employee</dc:creator>
  <dc:description/>
  <dc:language>en-US</dc:language>
  <cp:lastModifiedBy>DFO Employee</cp:lastModifiedBy>
  <dcterms:modified xsi:type="dcterms:W3CDTF">2010-07-30T16:01:14Z</dcterms:modified>
  <cp:revision>0</cp:revision>
  <dc:subject/>
  <dc:title/>
</cp:coreProperties>
</file>