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27177</v>
      </c>
      <c r="J1" s="0" t="n">
        <v>0.00207922</v>
      </c>
      <c r="K1" s="0" t="n">
        <v>0.0025154</v>
      </c>
      <c r="L1" s="0" t="n">
        <v>0.00120988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18499</v>
      </c>
      <c r="AD1" s="0" t="n">
        <v>0.358212</v>
      </c>
      <c r="AE1" s="0" t="n">
        <v>0.92912</v>
      </c>
      <c r="AF1" s="0" t="n">
        <v>11.6528</v>
      </c>
      <c r="AG1" s="0" t="n">
        <v>0.875832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42</v>
      </c>
      <c r="AM1" s="0" t="n">
        <v>21113</v>
      </c>
      <c r="AN1" s="0" t="n">
        <v>5216</v>
      </c>
      <c r="AO1" s="0" t="n">
        <v>0.959091</v>
      </c>
      <c r="AP1" s="0" t="n">
        <v>0.835387</v>
      </c>
      <c r="AR1" s="0" t="n">
        <f aca="false">IF(SUM(A1:AF1)&gt;0,SUM(A1:S1),"over scale")</f>
        <v>0.00707627</v>
      </c>
      <c r="AS1" s="0" t="n">
        <v>0.0070762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5382</v>
      </c>
      <c r="AD2" s="0" t="n">
        <v>0.0552149</v>
      </c>
      <c r="AE2" s="0" t="n">
        <v>0.466646</v>
      </c>
      <c r="AF2" s="0" t="n">
        <v>11.1954</v>
      </c>
      <c r="AG2" s="0" t="n">
        <v>0.901089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45</v>
      </c>
      <c r="AM2" s="0" t="n">
        <v>21113</v>
      </c>
      <c r="AN2" s="0" t="n">
        <v>5218</v>
      </c>
      <c r="AO2" s="0" t="n">
        <v>0.984337</v>
      </c>
      <c r="AP2" s="0" t="n">
        <v>0.315747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91914</v>
      </c>
      <c r="I3" s="0" t="n">
        <v>0.00495632</v>
      </c>
      <c r="J3" s="0" t="n">
        <v>0.00436055</v>
      </c>
      <c r="K3" s="0" t="n">
        <v>0.00501958</v>
      </c>
      <c r="L3" s="0" t="n">
        <v>0.00362482</v>
      </c>
      <c r="M3" s="0" t="n">
        <v>0.00291661</v>
      </c>
      <c r="N3" s="0" t="n">
        <v>0.00286924</v>
      </c>
      <c r="O3" s="0" t="n">
        <v>0.0011252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2876</v>
      </c>
      <c r="AC3" s="0" t="n">
        <v>0.035473</v>
      </c>
      <c r="AD3" s="0" t="n">
        <v>0.229194</v>
      </c>
      <c r="AE3" s="0" t="n">
        <v>0.600495</v>
      </c>
      <c r="AF3" s="0" t="n">
        <v>8.3835</v>
      </c>
      <c r="AG3" s="0" t="n">
        <v>0.87434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42</v>
      </c>
      <c r="AM3" s="0" t="n">
        <v>21113</v>
      </c>
      <c r="AN3" s="0" t="n">
        <v>5219</v>
      </c>
      <c r="AO3" s="0" t="n">
        <v>0.955123</v>
      </c>
      <c r="AP3" s="0" t="n">
        <v>0.918303</v>
      </c>
      <c r="AR3" s="0" t="n">
        <f aca="false">IF(SUM(A3:AF3)&gt;0,SUM(A3:S3),"over scale")</f>
        <v>0.02679155</v>
      </c>
      <c r="AS3" s="0" t="n">
        <v>0.0267915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22387</v>
      </c>
      <c r="J4" s="0" t="n">
        <v>0.00394141</v>
      </c>
      <c r="K4" s="0" t="n">
        <v>0.00606119</v>
      </c>
      <c r="L4" s="0" t="n">
        <v>0.00372331</v>
      </c>
      <c r="M4" s="0" t="n">
        <v>0.0015821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95033</v>
      </c>
      <c r="AD4" s="0" t="n">
        <v>0.0440957</v>
      </c>
      <c r="AE4" s="0" t="n">
        <v>0.444542</v>
      </c>
      <c r="AF4" s="0" t="n">
        <v>10.757</v>
      </c>
      <c r="AG4" s="0" t="n">
        <v>0.882518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42</v>
      </c>
      <c r="AM4" s="0" t="n">
        <v>21113</v>
      </c>
      <c r="AN4" s="0" t="n">
        <v>5221</v>
      </c>
      <c r="AO4" s="0" t="n">
        <v>0.964049</v>
      </c>
      <c r="AP4" s="0" t="n">
        <v>0.732255</v>
      </c>
      <c r="AR4" s="0" t="n">
        <f aca="false">IF(SUM(A4:AF4)&gt;0,SUM(A4:S4),"over scale")</f>
        <v>0.01753191</v>
      </c>
      <c r="AS4" s="0" t="n">
        <v>0.0175319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20419</v>
      </c>
      <c r="AB5" s="0" t="n">
        <v>0.0341351</v>
      </c>
      <c r="AC5" s="0" t="n">
        <v>0.480472</v>
      </c>
      <c r="AD5" s="0" t="n">
        <v>2.67843</v>
      </c>
      <c r="AE5" s="0" t="n">
        <v>5.01233</v>
      </c>
      <c r="AF5" s="0" t="n">
        <v>20.5937</v>
      </c>
      <c r="AG5" s="0" t="n">
        <v>0.816403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42</v>
      </c>
      <c r="AM5" s="0" t="n">
        <v>21113</v>
      </c>
      <c r="AN5" s="0" t="n">
        <v>5222</v>
      </c>
      <c r="AO5" s="0" t="n">
        <v>0.889652</v>
      </c>
      <c r="AP5" s="0" t="n">
        <v>2.3385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32106</v>
      </c>
      <c r="E6" s="0" t="n">
        <v>0.0135487</v>
      </c>
      <c r="F6" s="0" t="n">
        <v>0.00780469</v>
      </c>
      <c r="G6" s="0" t="n">
        <v>0.00292083</v>
      </c>
      <c r="H6" s="0" t="n">
        <v>0.00326126</v>
      </c>
      <c r="I6" s="0" t="n">
        <v>0.0029238</v>
      </c>
      <c r="J6" s="0" t="n">
        <v>0.00179184</v>
      </c>
      <c r="K6" s="0" t="n">
        <v>0.00339217</v>
      </c>
      <c r="L6" s="0" t="n">
        <v>0.0100119</v>
      </c>
      <c r="M6" s="0" t="n">
        <v>0.0178287</v>
      </c>
      <c r="N6" s="0" t="n">
        <v>0.0208343</v>
      </c>
      <c r="O6" s="0" t="n">
        <v>0.0215927</v>
      </c>
      <c r="P6" s="0" t="n">
        <v>0.0152137</v>
      </c>
      <c r="Q6" s="0" t="n">
        <v>0.0115104</v>
      </c>
      <c r="R6" s="0" t="n">
        <v>0.00800302</v>
      </c>
      <c r="S6" s="0" t="n">
        <v>0.00968801</v>
      </c>
      <c r="T6" s="0" t="n">
        <v>0.0477046</v>
      </c>
      <c r="U6" s="0" t="n">
        <v>0.0810019</v>
      </c>
      <c r="V6" s="0" t="n">
        <v>0.0453008</v>
      </c>
      <c r="W6" s="0" t="n">
        <v>0.0508152</v>
      </c>
      <c r="X6" s="0" t="n">
        <v>0.0425622</v>
      </c>
      <c r="Y6" s="0" t="n">
        <v>0.0177193</v>
      </c>
      <c r="Z6" s="0" t="n">
        <v>0.0228938</v>
      </c>
      <c r="AA6" s="0" t="n">
        <v>0.0364609</v>
      </c>
      <c r="AB6" s="0" t="n">
        <v>0.0584695</v>
      </c>
      <c r="AC6" s="0" t="n">
        <v>0.198953</v>
      </c>
      <c r="AD6" s="0" t="n">
        <v>0.836876</v>
      </c>
      <c r="AE6" s="0" t="n">
        <v>0.660798</v>
      </c>
      <c r="AF6" s="0" t="n">
        <v>2.55246</v>
      </c>
      <c r="AG6" s="0" t="n">
        <v>0.884003</v>
      </c>
      <c r="AH6" s="0" t="n">
        <v>8.76</v>
      </c>
      <c r="AI6" s="0" t="n">
        <v>-0.04155</v>
      </c>
      <c r="AJ6" s="0" t="n">
        <v>0.92208</v>
      </c>
      <c r="AK6" s="0" t="n">
        <v>0</v>
      </c>
      <c r="AL6" s="0" t="n">
        <v>21.42</v>
      </c>
      <c r="AM6" s="0" t="n">
        <v>21113</v>
      </c>
      <c r="AN6" s="0" t="n">
        <v>5230</v>
      </c>
      <c r="AO6" s="0" t="n">
        <v>0.968039</v>
      </c>
      <c r="AP6" s="0" t="n">
        <v>0.649653</v>
      </c>
      <c r="AR6" s="0" t="n">
        <f aca="false">IF(SUM(A6:AF6)&gt;0,SUM(A6:S6),"over scale")</f>
        <v>0.15464708</v>
      </c>
      <c r="AS6" s="0" t="s">
        <v>0</v>
      </c>
    </row>
    <row r="7" customFormat="false" ht="12.75" hidden="false" customHeight="false" outlineLevel="0" collapsed="false">
      <c r="A7" s="0" t="n">
        <v>0.0023059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53694</v>
      </c>
      <c r="I7" s="0" t="n">
        <v>0.0043054</v>
      </c>
      <c r="J7" s="0" t="n">
        <v>0.00316639</v>
      </c>
      <c r="K7" s="0" t="n">
        <v>0.00196748</v>
      </c>
      <c r="L7" s="0" t="n">
        <v>0.0013112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40461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45</v>
      </c>
      <c r="AM7" s="0" t="n">
        <v>21113</v>
      </c>
      <c r="AN7" s="0" t="n">
        <v>5231</v>
      </c>
      <c r="AO7" s="0" t="n">
        <v>1.02735</v>
      </c>
      <c r="AP7" s="0" t="n">
        <v>-0.539567</v>
      </c>
      <c r="AR7" s="0" t="n">
        <f aca="false">IF(SUM(A7:AF7)&gt;0,SUM(A7:S7),"over scale")</f>
        <v>0.01559339</v>
      </c>
      <c r="AS7" s="0" t="n">
        <v>0.015593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14752</v>
      </c>
      <c r="I8" s="0" t="n">
        <v>0.00309838</v>
      </c>
      <c r="J8" s="0" t="n">
        <v>0.00279856</v>
      </c>
      <c r="K8" s="0" t="n">
        <v>0.00286021</v>
      </c>
      <c r="L8" s="0" t="n">
        <v>0.00197255</v>
      </c>
      <c r="M8" s="0" t="n">
        <v>0.00191765</v>
      </c>
      <c r="N8" s="0" t="n">
        <v>0.00227816</v>
      </c>
      <c r="O8" s="0" t="n">
        <v>0.0010634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16802</v>
      </c>
      <c r="AE8" s="0" t="n">
        <v>0.285778</v>
      </c>
      <c r="AF8" s="0" t="n">
        <v>6.80149</v>
      </c>
      <c r="AG8" s="0" t="n">
        <v>0.900346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45</v>
      </c>
      <c r="AM8" s="0" t="n">
        <v>21113</v>
      </c>
      <c r="AN8" s="0" t="n">
        <v>5232</v>
      </c>
      <c r="AO8" s="0" t="n">
        <v>0.983525</v>
      </c>
      <c r="AP8" s="0" t="n">
        <v>0.332241</v>
      </c>
      <c r="AR8" s="0" t="n">
        <f aca="false">IF(SUM(A8:AF8)&gt;0,SUM(A8:S8),"over scale")</f>
        <v>0.01713649</v>
      </c>
      <c r="AS8" s="0" t="n">
        <v>0.017136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79117</v>
      </c>
      <c r="AD9" s="0" t="n">
        <v>2.03217</v>
      </c>
      <c r="AE9" s="0" t="n">
        <v>8.63845</v>
      </c>
      <c r="AF9" s="0" t="n">
        <v>19.8937</v>
      </c>
      <c r="AG9" s="0" t="n">
        <v>0.898861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42</v>
      </c>
      <c r="AM9" s="0" t="n">
        <v>21113</v>
      </c>
      <c r="AN9" s="0" t="n">
        <v>5234</v>
      </c>
      <c r="AO9" s="0" t="n">
        <v>0.979507</v>
      </c>
      <c r="AP9" s="0" t="n">
        <v>0.41411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6031</v>
      </c>
      <c r="AD10" s="0" t="n">
        <v>1.45059</v>
      </c>
      <c r="AE10" s="0" t="n">
        <v>18.1295</v>
      </c>
      <c r="AF10" s="0" t="n">
        <v>83.0719</v>
      </c>
      <c r="AG10" s="0" t="n">
        <v>0.758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42</v>
      </c>
      <c r="AM10" s="0" t="n">
        <v>21113</v>
      </c>
      <c r="AN10" s="0" t="n">
        <v>5235</v>
      </c>
      <c r="AO10" s="0" t="n">
        <v>0.82651</v>
      </c>
      <c r="AP10" s="0" t="n">
        <v>3.8108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8187</v>
      </c>
      <c r="AD11" s="0" t="n">
        <v>0.430165</v>
      </c>
      <c r="AE11" s="0" t="n">
        <v>2.04527</v>
      </c>
      <c r="AF11" s="0" t="n">
        <v>19.3359</v>
      </c>
      <c r="AG11" s="0" t="n">
        <v>0.87286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42</v>
      </c>
      <c r="AM11" s="0" t="n">
        <v>21113</v>
      </c>
      <c r="AN11" s="0" t="n">
        <v>5237</v>
      </c>
      <c r="AO11" s="0" t="n">
        <v>0.951174</v>
      </c>
      <c r="AP11" s="0" t="n">
        <v>1.0011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0974</v>
      </c>
      <c r="J12" s="0" t="n">
        <v>0.0013348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0356</v>
      </c>
      <c r="AD12" s="0" t="n">
        <v>0.359745</v>
      </c>
      <c r="AE12" s="0" t="n">
        <v>1.47438</v>
      </c>
      <c r="AF12" s="0" t="n">
        <v>12.0686</v>
      </c>
      <c r="AG12" s="0" t="n">
        <v>0.895146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42</v>
      </c>
      <c r="AM12" s="0" t="n">
        <v>21113</v>
      </c>
      <c r="AN12" s="0" t="n">
        <v>5238</v>
      </c>
      <c r="AO12" s="0" t="n">
        <v>0.97546</v>
      </c>
      <c r="AP12" s="0" t="n">
        <v>0.496928</v>
      </c>
      <c r="AR12" s="0" t="n">
        <f aca="false">IF(SUM(A12:AF12)&gt;0,SUM(A12:S12),"over scale")</f>
        <v>0.00254459</v>
      </c>
      <c r="AS12" s="0" t="n">
        <v>0.002544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43072</v>
      </c>
      <c r="AE13" s="0" t="n">
        <v>0.441724</v>
      </c>
      <c r="AF13" s="0" t="n">
        <v>6.88032</v>
      </c>
      <c r="AG13" s="0" t="n">
        <v>0.927089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42</v>
      </c>
      <c r="AM13" s="0" t="n">
        <v>21113</v>
      </c>
      <c r="AN13" s="0" t="n">
        <v>5239</v>
      </c>
      <c r="AO13" s="0" t="n">
        <v>1.01027</v>
      </c>
      <c r="AP13" s="0" t="n">
        <v>-0.20432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6859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4878</v>
      </c>
      <c r="AD14" s="0" t="n">
        <v>0.174057</v>
      </c>
      <c r="AE14" s="0" t="n">
        <v>0.505549</v>
      </c>
      <c r="AF14" s="0" t="n">
        <v>6.28683</v>
      </c>
      <c r="AG14" s="0" t="n">
        <v>0.9196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42</v>
      </c>
      <c r="AM14" s="0" t="n">
        <v>21113</v>
      </c>
      <c r="AN14" s="0" t="n">
        <v>5241</v>
      </c>
      <c r="AO14" s="0" t="n">
        <v>1.00217</v>
      </c>
      <c r="AP14" s="0" t="n">
        <v>-0.0434243</v>
      </c>
      <c r="AR14" s="0" t="n">
        <f aca="false">IF(SUM(A14:AF14)&gt;0,SUM(A14:S14),"over scale")</f>
        <v>0.00116859</v>
      </c>
      <c r="AS14" s="0" t="n">
        <v>0.001168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4493</v>
      </c>
      <c r="K15" s="0" t="n">
        <v>0.00287726</v>
      </c>
      <c r="L15" s="0" t="n">
        <v>0</v>
      </c>
      <c r="M15" s="0" t="n">
        <v>0</v>
      </c>
      <c r="N15" s="0" t="n">
        <v>0</v>
      </c>
      <c r="O15" s="0" t="n">
        <v>0.00235876</v>
      </c>
      <c r="P15" s="0" t="n">
        <v>0.0041639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3549</v>
      </c>
      <c r="AD15" s="0" t="n">
        <v>0.74155</v>
      </c>
      <c r="AE15" s="0" t="n">
        <v>1.75996</v>
      </c>
      <c r="AF15" s="0" t="n">
        <v>10.5416</v>
      </c>
      <c r="AG15" s="0" t="n">
        <v>0.854289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38</v>
      </c>
      <c r="AM15" s="0" t="n">
        <v>21113</v>
      </c>
      <c r="AN15" s="0" t="n">
        <v>5249</v>
      </c>
      <c r="AO15" s="0" t="n">
        <v>0.933213</v>
      </c>
      <c r="AP15" s="0" t="n">
        <v>1.38244</v>
      </c>
      <c r="AR15" s="0" t="n">
        <f aca="false">IF(SUM(A15:AF15)&gt;0,SUM(A15:S15),"over scale")</f>
        <v>0.01284927</v>
      </c>
      <c r="AS15" s="0" t="n">
        <v>0.0128492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9102</v>
      </c>
      <c r="AD16" s="0" t="n">
        <v>0.683226</v>
      </c>
      <c r="AE16" s="0" t="n">
        <v>3.63863</v>
      </c>
      <c r="AF16" s="0" t="n">
        <v>22.3707</v>
      </c>
      <c r="AG16" s="0" t="n">
        <v>0.855032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38</v>
      </c>
      <c r="AM16" s="0" t="n">
        <v>21113</v>
      </c>
      <c r="AN16" s="0" t="n">
        <v>5250</v>
      </c>
      <c r="AO16" s="0" t="n">
        <v>0.931746</v>
      </c>
      <c r="AP16" s="0" t="n">
        <v>1.413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3644</v>
      </c>
      <c r="J17" s="0" t="n">
        <v>0.00205418</v>
      </c>
      <c r="K17" s="0" t="n">
        <v>0.0017406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9001</v>
      </c>
      <c r="AC17" s="0" t="n">
        <v>0.0700949</v>
      </c>
      <c r="AD17" s="0" t="n">
        <v>0.423871</v>
      </c>
      <c r="AE17" s="0" t="n">
        <v>0.990259</v>
      </c>
      <c r="AF17" s="0" t="n">
        <v>13.2236</v>
      </c>
      <c r="AG17" s="0" t="n">
        <v>0.871375</v>
      </c>
      <c r="AH17" s="0" t="n">
        <v>8.76</v>
      </c>
      <c r="AI17" s="0" t="n">
        <v>-0.04155</v>
      </c>
      <c r="AJ17" s="0" t="n">
        <v>0.92321</v>
      </c>
      <c r="AK17" s="0" t="n">
        <v>0</v>
      </c>
      <c r="AL17" s="0" t="n">
        <v>21.38</v>
      </c>
      <c r="AM17" s="0" t="n">
        <v>21113</v>
      </c>
      <c r="AN17" s="0" t="n">
        <v>5258</v>
      </c>
      <c r="AO17" s="0" t="n">
        <v>0.953042</v>
      </c>
      <c r="AP17" s="0" t="n">
        <v>0.961923</v>
      </c>
      <c r="AR17" s="0" t="n">
        <f aca="false">IF(SUM(A17:AF17)&gt;0,SUM(A17:S17),"over scale")</f>
        <v>0.00533131</v>
      </c>
      <c r="AS17" s="0" t="n">
        <v>0.005331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3212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40969</v>
      </c>
      <c r="AE18" s="0" t="n">
        <v>1.41153</v>
      </c>
      <c r="AF18" s="0" t="n">
        <v>5.19623</v>
      </c>
      <c r="AG18" s="0" t="n">
        <v>0.904061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38</v>
      </c>
      <c r="AM18" s="0" t="n">
        <v>21113</v>
      </c>
      <c r="AN18" s="0" t="n">
        <v>5259</v>
      </c>
      <c r="AO18" s="0" t="n">
        <v>0.986377</v>
      </c>
      <c r="AP18" s="0" t="n">
        <v>0.274338</v>
      </c>
      <c r="AR18" s="0" t="n">
        <f aca="false">IF(SUM(A18:AF18)&gt;0,SUM(A18:S18),"over scale")</f>
        <v>0.00232125</v>
      </c>
      <c r="AS18" s="0" t="n">
        <v>0.002321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71554</v>
      </c>
      <c r="AE19" s="0" t="n">
        <v>1.09317</v>
      </c>
      <c r="AF19" s="0" t="n">
        <v>19.5249</v>
      </c>
      <c r="AG19" s="0" t="n">
        <v>0.886975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38</v>
      </c>
      <c r="AM19" s="0" t="n">
        <v>21113</v>
      </c>
      <c r="AN19" s="0" t="n">
        <v>5301</v>
      </c>
      <c r="AO19" s="0" t="n">
        <v>0.967735</v>
      </c>
      <c r="AP19" s="0" t="n">
        <v>0.65593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821</v>
      </c>
      <c r="AD20" s="0" t="n">
        <v>0.505945</v>
      </c>
      <c r="AE20" s="0" t="n">
        <v>2.02856</v>
      </c>
      <c r="AF20" s="0" t="n">
        <v>10.2856</v>
      </c>
      <c r="AG20" s="0" t="n">
        <v>0.898861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38</v>
      </c>
      <c r="AM20" s="0" t="n">
        <v>21113</v>
      </c>
      <c r="AN20" s="0" t="n">
        <v>5302</v>
      </c>
      <c r="AO20" s="0" t="n">
        <v>0.978314</v>
      </c>
      <c r="AP20" s="0" t="n">
        <v>0.43848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3237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96103</v>
      </c>
      <c r="AE21" s="0" t="n">
        <v>0.619667</v>
      </c>
      <c r="AF21" s="0" t="n">
        <v>9.75614</v>
      </c>
      <c r="AG21" s="0" t="n">
        <v>0.903318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42</v>
      </c>
      <c r="AM21" s="0" t="n">
        <v>21113</v>
      </c>
      <c r="AN21" s="0" t="n">
        <v>5304</v>
      </c>
      <c r="AO21" s="0" t="n">
        <v>0.983165</v>
      </c>
      <c r="AP21" s="0" t="n">
        <v>0.3395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25501</v>
      </c>
      <c r="I22" s="0" t="n">
        <v>0.00711376</v>
      </c>
      <c r="J22" s="0" t="n">
        <v>0.00595054</v>
      </c>
      <c r="K22" s="0" t="n">
        <v>0.00692912</v>
      </c>
      <c r="L22" s="0" t="n">
        <v>0.00453103</v>
      </c>
      <c r="M22" s="0" t="n">
        <v>0.00237288</v>
      </c>
      <c r="N22" s="0" t="n">
        <v>0.0014233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2677</v>
      </c>
      <c r="AB22" s="0" t="n">
        <v>0.0638791</v>
      </c>
      <c r="AC22" s="0" t="n">
        <v>0.166839</v>
      </c>
      <c r="AD22" s="0" t="n">
        <v>0.14065</v>
      </c>
      <c r="AE22" s="0" t="n">
        <v>0.549721</v>
      </c>
      <c r="AF22" s="0" t="n">
        <v>9.20484</v>
      </c>
      <c r="AG22" s="0" t="n">
        <v>0.900346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38</v>
      </c>
      <c r="AM22" s="0" t="n">
        <v>21113</v>
      </c>
      <c r="AN22" s="0" t="n">
        <v>5305</v>
      </c>
      <c r="AO22" s="0" t="n">
        <v>0.979931</v>
      </c>
      <c r="AP22" s="0" t="n">
        <v>0.40545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07236</v>
      </c>
      <c r="I23" s="0" t="n">
        <v>0.00319594</v>
      </c>
      <c r="J23" s="0" t="n">
        <v>0.00241857</v>
      </c>
      <c r="K23" s="0" t="n">
        <v>0.00146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48647</v>
      </c>
      <c r="AD23" s="0" t="n">
        <v>0.365205</v>
      </c>
      <c r="AE23" s="0" t="n">
        <v>0.965639</v>
      </c>
      <c r="AF23" s="0" t="n">
        <v>8.25111</v>
      </c>
      <c r="AG23" s="0" t="n">
        <v>0.902575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38</v>
      </c>
      <c r="AM23" s="0" t="n">
        <v>21113</v>
      </c>
      <c r="AN23" s="0" t="n">
        <v>5307</v>
      </c>
      <c r="AO23" s="0" t="n">
        <v>0.982357</v>
      </c>
      <c r="AP23" s="0" t="n">
        <v>0.3560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56548</v>
      </c>
      <c r="I24" s="0" t="n">
        <v>0.0041174</v>
      </c>
      <c r="J24" s="0" t="n">
        <v>0.00259833</v>
      </c>
      <c r="K24" s="0" t="n">
        <v>0.0011783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36807</v>
      </c>
      <c r="AD24" s="0" t="n">
        <v>0.0295017</v>
      </c>
      <c r="AE24" s="0" t="n">
        <v>0.257961</v>
      </c>
      <c r="AF24" s="0" t="n">
        <v>9.46346</v>
      </c>
      <c r="AG24" s="0" t="n">
        <v>0.890689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38</v>
      </c>
      <c r="AM24" s="0" t="n">
        <v>21113</v>
      </c>
      <c r="AN24" s="0" t="n">
        <v>5308</v>
      </c>
      <c r="AO24" s="0" t="n">
        <v>0.970603</v>
      </c>
      <c r="AP24" s="0" t="n">
        <v>0.5967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01362</v>
      </c>
      <c r="J25" s="0" t="n">
        <v>0.0010480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84437</v>
      </c>
      <c r="AD25" s="0" t="n">
        <v>0.127486</v>
      </c>
      <c r="AE25" s="0" t="n">
        <v>0.727155</v>
      </c>
      <c r="AF25" s="0" t="n">
        <v>7.61738</v>
      </c>
      <c r="AG25" s="0" t="n">
        <v>0.904061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38</v>
      </c>
      <c r="AM25" s="0" t="n">
        <v>21113</v>
      </c>
      <c r="AN25" s="0" t="n">
        <v>5309</v>
      </c>
      <c r="AO25" s="0" t="n">
        <v>0.983974</v>
      </c>
      <c r="AP25" s="0" t="n">
        <v>0.32311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335383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600375</v>
      </c>
      <c r="AF26" s="0" t="n">
        <v>0.760661</v>
      </c>
      <c r="AG26" s="0" t="n">
        <v>0.919661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38</v>
      </c>
      <c r="AM26" s="0" t="n">
        <v>21113</v>
      </c>
      <c r="AN26" s="0" t="n">
        <v>5311</v>
      </c>
      <c r="AO26" s="0" t="n">
        <v>0.999735</v>
      </c>
      <c r="AP26" s="0" t="n">
        <v>0.00529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56:58Z</dcterms:created>
  <dc:creator>DFO Employee</dc:creator>
  <dc:description/>
  <dc:language>en-US</dc:language>
  <cp:lastModifiedBy>DFO Employee</cp:lastModifiedBy>
  <dcterms:modified xsi:type="dcterms:W3CDTF">2010-07-30T15:56:58Z</dcterms:modified>
  <cp:revision>0</cp:revision>
  <dc:subject/>
  <dc:title/>
</cp:coreProperties>
</file>