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5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09251</v>
      </c>
      <c r="F1" s="0" t="n">
        <v>0.00319561</v>
      </c>
      <c r="G1" s="0" t="n">
        <v>0.00264756</v>
      </c>
      <c r="H1" s="0" t="n">
        <v>0.00603536</v>
      </c>
      <c r="I1" s="0" t="n">
        <v>0.0100303</v>
      </c>
      <c r="J1" s="0" t="n">
        <v>0.00744199</v>
      </c>
      <c r="K1" s="0" t="n">
        <v>0.00844981</v>
      </c>
      <c r="L1" s="0" t="n">
        <v>0.00723929</v>
      </c>
      <c r="M1" s="0" t="n">
        <v>0.00715903</v>
      </c>
      <c r="N1" s="0" t="n">
        <v>0.00854218</v>
      </c>
      <c r="O1" s="0" t="n">
        <v>0.00631183</v>
      </c>
      <c r="P1" s="0" t="n">
        <v>0.00466885</v>
      </c>
      <c r="Q1" s="0" t="n">
        <v>0.00208719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01091</v>
      </c>
      <c r="AC1" s="0" t="n">
        <v>0.0214844</v>
      </c>
      <c r="AD1" s="0" t="n">
        <v>0.247653</v>
      </c>
      <c r="AE1" s="0" t="n">
        <v>0.978114</v>
      </c>
      <c r="AF1" s="0" t="n">
        <v>10.2612</v>
      </c>
      <c r="AG1" s="0" t="n">
        <v>0.880289</v>
      </c>
      <c r="AH1" s="0" t="n">
        <v>8.76</v>
      </c>
      <c r="AI1" s="0" t="n">
        <v>-0.04155</v>
      </c>
      <c r="AJ1" s="0" t="n">
        <v>0.91982</v>
      </c>
      <c r="AK1" s="0" t="n">
        <v>0</v>
      </c>
      <c r="AL1" s="0" t="n">
        <v>21.71</v>
      </c>
      <c r="AM1" s="0" t="n">
        <v>21113</v>
      </c>
      <c r="AN1" s="0" t="n">
        <v>4757</v>
      </c>
      <c r="AO1" s="0" t="n">
        <v>0.96634</v>
      </c>
      <c r="AP1" s="0" t="n">
        <v>0.684784</v>
      </c>
      <c r="AR1" s="0" t="n">
        <f aca="false">IF(SUM(A1:AF1)&gt;0,SUM(A1:S1),"over scale")</f>
        <v>0.07590151</v>
      </c>
      <c r="AS1" s="0" t="n">
        <v>0.0759015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06095</v>
      </c>
      <c r="E2" s="0" t="n">
        <v>0.00444317</v>
      </c>
      <c r="F2" s="0" t="n">
        <v>0.00356064</v>
      </c>
      <c r="G2" s="0" t="n">
        <v>0.0019215</v>
      </c>
      <c r="H2" s="0" t="n">
        <v>0.00351529</v>
      </c>
      <c r="I2" s="0" t="n">
        <v>0.00539214</v>
      </c>
      <c r="J2" s="0" t="n">
        <v>0.00433085</v>
      </c>
      <c r="K2" s="0" t="n">
        <v>0.00614521</v>
      </c>
      <c r="L2" s="0" t="n">
        <v>0.00615493</v>
      </c>
      <c r="M2" s="0" t="n">
        <v>0.00553915</v>
      </c>
      <c r="N2" s="0" t="n">
        <v>0.00502833</v>
      </c>
      <c r="O2" s="0" t="n">
        <v>0.0024480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13491</v>
      </c>
      <c r="AE2" s="0" t="n">
        <v>0.263168</v>
      </c>
      <c r="AF2" s="0" t="n">
        <v>5.55793</v>
      </c>
      <c r="AG2" s="0" t="n">
        <v>0.898118</v>
      </c>
      <c r="AH2" s="0" t="n">
        <v>8.76</v>
      </c>
      <c r="AI2" s="0" t="n">
        <v>-0.04155</v>
      </c>
      <c r="AJ2" s="0" t="n">
        <v>0.92208</v>
      </c>
      <c r="AK2" s="0" t="n">
        <v>0</v>
      </c>
      <c r="AL2" s="0" t="n">
        <v>21.71</v>
      </c>
      <c r="AM2" s="0" t="n">
        <v>21113</v>
      </c>
      <c r="AN2" s="0" t="n">
        <v>4758</v>
      </c>
      <c r="AO2" s="0" t="n">
        <v>0.983495</v>
      </c>
      <c r="AP2" s="0" t="n">
        <v>0.332848</v>
      </c>
      <c r="AR2" s="0" t="n">
        <f aca="false">IF(SUM(A2:AF2)&gt;0,SUM(A2:S2),"over scale")</f>
        <v>0.04954019</v>
      </c>
      <c r="AS2" s="0" t="n">
        <v>0.0495401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13291</v>
      </c>
      <c r="F3" s="0" t="n">
        <v>0.00342104</v>
      </c>
      <c r="G3" s="0" t="n">
        <v>0.00231404</v>
      </c>
      <c r="H3" s="0" t="n">
        <v>0.00452644</v>
      </c>
      <c r="I3" s="0" t="n">
        <v>0.00619175</v>
      </c>
      <c r="J3" s="0" t="n">
        <v>0.00412071</v>
      </c>
      <c r="K3" s="0" t="n">
        <v>0.00568101</v>
      </c>
      <c r="L3" s="0" t="n">
        <v>0.00678913</v>
      </c>
      <c r="M3" s="0" t="n">
        <v>0.00773106</v>
      </c>
      <c r="N3" s="0" t="n">
        <v>0.00917475</v>
      </c>
      <c r="O3" s="0" t="n">
        <v>0.00504857</v>
      </c>
      <c r="P3" s="0" t="n">
        <v>0.0020645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35305</v>
      </c>
      <c r="AD3" s="0" t="n">
        <v>0.0729534</v>
      </c>
      <c r="AE3" s="0" t="n">
        <v>0.444922</v>
      </c>
      <c r="AF3" s="0" t="n">
        <v>5.4107</v>
      </c>
      <c r="AG3" s="0" t="n">
        <v>0.901089</v>
      </c>
      <c r="AH3" s="0" t="n">
        <v>8.76</v>
      </c>
      <c r="AI3" s="0" t="n">
        <v>-0.04155</v>
      </c>
      <c r="AJ3" s="0" t="n">
        <v>0.92321</v>
      </c>
      <c r="AK3" s="0" t="n">
        <v>0</v>
      </c>
      <c r="AL3" s="0" t="n">
        <v>21.71</v>
      </c>
      <c r="AM3" s="0" t="n">
        <v>21113</v>
      </c>
      <c r="AN3" s="0" t="n">
        <v>4759</v>
      </c>
      <c r="AO3" s="0" t="n">
        <v>0.985541</v>
      </c>
      <c r="AP3" s="0" t="n">
        <v>0.291282</v>
      </c>
      <c r="AR3" s="0" t="n">
        <f aca="false">IF(SUM(A3:AF3)&gt;0,SUM(A3:S3),"over scale")</f>
        <v>0.06019594</v>
      </c>
      <c r="AS3" s="0" t="n">
        <v>0.0601959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05017</v>
      </c>
      <c r="H4" s="0" t="n">
        <v>0.00387845</v>
      </c>
      <c r="I4" s="0" t="n">
        <v>0.00779559</v>
      </c>
      <c r="J4" s="0" t="n">
        <v>0.00615342</v>
      </c>
      <c r="K4" s="0" t="n">
        <v>0.00666465</v>
      </c>
      <c r="L4" s="0" t="n">
        <v>0.004475</v>
      </c>
      <c r="M4" s="0" t="n">
        <v>0.00273648</v>
      </c>
      <c r="N4" s="0" t="n">
        <v>0.00164176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74854</v>
      </c>
      <c r="AB4" s="0" t="n">
        <v>0.0422291</v>
      </c>
      <c r="AC4" s="0" t="n">
        <v>0.31339</v>
      </c>
      <c r="AD4" s="0" t="n">
        <v>0.608815</v>
      </c>
      <c r="AE4" s="0" t="n">
        <v>1.27021</v>
      </c>
      <c r="AF4" s="0" t="n">
        <v>11.603</v>
      </c>
      <c r="AG4" s="0" t="n">
        <v>0.892918</v>
      </c>
      <c r="AH4" s="0" t="n">
        <v>8.76</v>
      </c>
      <c r="AI4" s="0" t="n">
        <v>-0.04155</v>
      </c>
      <c r="AJ4" s="0" t="n">
        <v>0.92321</v>
      </c>
      <c r="AK4" s="0" t="n">
        <v>0</v>
      </c>
      <c r="AL4" s="0" t="n">
        <v>21.71</v>
      </c>
      <c r="AM4" s="0" t="n">
        <v>21113</v>
      </c>
      <c r="AN4" s="0" t="n">
        <v>4801</v>
      </c>
      <c r="AO4" s="0" t="n">
        <v>0.976604</v>
      </c>
      <c r="AP4" s="0" t="n">
        <v>0.473478</v>
      </c>
      <c r="AR4" s="0" t="n">
        <f aca="false">IF(SUM(A4:AF4)&gt;0,SUM(A4:S4),"over scale")</f>
        <v>0.03439552</v>
      </c>
      <c r="AS4" s="0" t="n">
        <v>0.0343955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16194</v>
      </c>
      <c r="H5" s="0" t="n">
        <v>0.0040579</v>
      </c>
      <c r="I5" s="0" t="n">
        <v>0.00730664</v>
      </c>
      <c r="J5" s="0" t="n">
        <v>0.00507698</v>
      </c>
      <c r="K5" s="0" t="n">
        <v>0.00475726</v>
      </c>
      <c r="L5" s="0" t="n">
        <v>0.00235572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0172296</v>
      </c>
      <c r="Z5" s="0" t="n">
        <v>0.0163516</v>
      </c>
      <c r="AA5" s="0" t="n">
        <v>0.0871443</v>
      </c>
      <c r="AB5" s="0" t="n">
        <v>0.28628</v>
      </c>
      <c r="AC5" s="0" t="n">
        <v>0.529559</v>
      </c>
      <c r="AD5" s="0" t="n">
        <v>0.448696</v>
      </c>
      <c r="AE5" s="0" t="n">
        <v>0.495552</v>
      </c>
      <c r="AF5" s="0" t="n">
        <v>8.5738</v>
      </c>
      <c r="AG5" s="0" t="n">
        <v>0.899603</v>
      </c>
      <c r="AH5" s="0" t="n">
        <v>8.76</v>
      </c>
      <c r="AI5" s="0" t="n">
        <v>-0.04155</v>
      </c>
      <c r="AJ5" s="0" t="n">
        <v>0.92434</v>
      </c>
      <c r="AK5" s="0" t="n">
        <v>0</v>
      </c>
      <c r="AL5" s="0" t="n">
        <v>21.71</v>
      </c>
      <c r="AM5" s="0" t="n">
        <v>21113</v>
      </c>
      <c r="AN5" s="0" t="n">
        <v>4802</v>
      </c>
      <c r="AO5" s="0" t="n">
        <v>0.982714</v>
      </c>
      <c r="AP5" s="0" t="n">
        <v>0.34875</v>
      </c>
      <c r="AR5" s="0" t="n">
        <f aca="false">IF(SUM(A5:AF5)&gt;0,SUM(A5:S5),"over scale")</f>
        <v>0.02471644</v>
      </c>
      <c r="AS5" s="0" t="n">
        <v>0.0247164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34927</v>
      </c>
      <c r="I6" s="0" t="n">
        <v>0.00805658</v>
      </c>
      <c r="J6" s="0" t="n">
        <v>0.00679195</v>
      </c>
      <c r="K6" s="0" t="n">
        <v>0.00693819</v>
      </c>
      <c r="L6" s="0" t="n">
        <v>0.00382891</v>
      </c>
      <c r="M6" s="0" t="n">
        <v>0.00163538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87377</v>
      </c>
      <c r="AB6" s="0" t="n">
        <v>0.0674739</v>
      </c>
      <c r="AC6" s="0" t="n">
        <v>0.829581</v>
      </c>
      <c r="AD6" s="0" t="n">
        <v>1.39808</v>
      </c>
      <c r="AE6" s="0" t="n">
        <v>1.38257</v>
      </c>
      <c r="AF6" s="0" t="n">
        <v>11.6607</v>
      </c>
      <c r="AG6" s="0" t="n">
        <v>0.866175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71</v>
      </c>
      <c r="AM6" s="0" t="n">
        <v>21113</v>
      </c>
      <c r="AN6" s="0" t="n">
        <v>4803</v>
      </c>
      <c r="AO6" s="0" t="n">
        <v>0.945041</v>
      </c>
      <c r="AP6" s="0" t="n">
        <v>1.13053</v>
      </c>
      <c r="AR6" s="0" t="n">
        <f aca="false">IF(SUM(A6:AF6)&gt;0,SUM(A6:S6),"over scale")</f>
        <v>0.03074371</v>
      </c>
      <c r="AS6" s="0" t="n">
        <v>0.0307437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6246</v>
      </c>
      <c r="H7" s="0" t="n">
        <v>0.00137276</v>
      </c>
      <c r="I7" s="0" t="n">
        <v>0.00220459</v>
      </c>
      <c r="J7" s="0" t="n">
        <v>0.00879088</v>
      </c>
      <c r="K7" s="0" t="n">
        <v>0.00198318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845767</v>
      </c>
      <c r="AA7" s="0" t="n">
        <v>0.085782</v>
      </c>
      <c r="AB7" s="0" t="n">
        <v>0.235589</v>
      </c>
      <c r="AC7" s="0" t="n">
        <v>0.697342</v>
      </c>
      <c r="AD7" s="0" t="n">
        <v>1.59865</v>
      </c>
      <c r="AE7" s="0" t="n">
        <v>1.58971</v>
      </c>
      <c r="AF7" s="0" t="n">
        <v>6.28895</v>
      </c>
      <c r="AG7" s="0" t="n">
        <v>0.895889</v>
      </c>
      <c r="AH7" s="0" t="n">
        <v>8.76</v>
      </c>
      <c r="AI7" s="0" t="n">
        <v>-0.04155</v>
      </c>
      <c r="AJ7" s="0" t="n">
        <v>0.92321</v>
      </c>
      <c r="AK7" s="0" t="n">
        <v>0</v>
      </c>
      <c r="AL7" s="0" t="n">
        <v>21.67</v>
      </c>
      <c r="AM7" s="0" t="n">
        <v>21113</v>
      </c>
      <c r="AN7" s="0" t="n">
        <v>4805</v>
      </c>
      <c r="AO7" s="0" t="n">
        <v>0.979854</v>
      </c>
      <c r="AP7" s="0" t="n">
        <v>0.407032</v>
      </c>
      <c r="AR7" s="0" t="n">
        <f aca="false">IF(SUM(A7:AF7)&gt;0,SUM(A7:S7),"over scale")</f>
        <v>0.01597601</v>
      </c>
      <c r="AS7" s="0" t="n">
        <v>0.0159760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32836</v>
      </c>
      <c r="I8" s="0" t="n">
        <v>0.00573877</v>
      </c>
      <c r="J8" s="0" t="n">
        <v>0.00441774</v>
      </c>
      <c r="K8" s="0" t="n">
        <v>0.00407186</v>
      </c>
      <c r="L8" s="0" t="n">
        <v>0.0017883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0601248</v>
      </c>
      <c r="Z8" s="0" t="n">
        <v>0.0280261</v>
      </c>
      <c r="AA8" s="0" t="n">
        <v>0.06852</v>
      </c>
      <c r="AB8" s="0" t="n">
        <v>0.142955</v>
      </c>
      <c r="AC8" s="0" t="n">
        <v>0.175336</v>
      </c>
      <c r="AD8" s="0" t="n">
        <v>0.291063</v>
      </c>
      <c r="AE8" s="0" t="n">
        <v>0.649726</v>
      </c>
      <c r="AF8" s="0" t="n">
        <v>13.2168</v>
      </c>
      <c r="AG8" s="0" t="n">
        <v>0.897375</v>
      </c>
      <c r="AH8" s="0" t="n">
        <v>8.76</v>
      </c>
      <c r="AI8" s="0" t="n">
        <v>-0.04155</v>
      </c>
      <c r="AJ8" s="0" t="n">
        <v>0.92208</v>
      </c>
      <c r="AK8" s="0" t="n">
        <v>0</v>
      </c>
      <c r="AL8" s="0" t="n">
        <v>21.67</v>
      </c>
      <c r="AM8" s="0" t="n">
        <v>21113</v>
      </c>
      <c r="AN8" s="0" t="n">
        <v>4813</v>
      </c>
      <c r="AO8" s="0" t="n">
        <v>0.982682</v>
      </c>
      <c r="AP8" s="0" t="n">
        <v>0.349398</v>
      </c>
      <c r="AR8" s="0" t="n">
        <f aca="false">IF(SUM(A8:AF8)&gt;0,SUM(A8:S8),"over scale")</f>
        <v>0.01834511</v>
      </c>
      <c r="AS8" s="0" t="n">
        <v>0.0183451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6479</v>
      </c>
      <c r="G9" s="0" t="n">
        <v>0.00192982</v>
      </c>
      <c r="H9" s="0" t="n">
        <v>0.00517111</v>
      </c>
      <c r="I9" s="0" t="n">
        <v>0.00805325</v>
      </c>
      <c r="J9" s="0" t="n">
        <v>0.00512794</v>
      </c>
      <c r="K9" s="0" t="n">
        <v>0.00436803</v>
      </c>
      <c r="L9" s="0" t="n">
        <v>0.0019065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53017</v>
      </c>
      <c r="AD9" s="0" t="n">
        <v>0.032233</v>
      </c>
      <c r="AE9" s="0" t="n">
        <v>0.332013</v>
      </c>
      <c r="AF9" s="0" t="n">
        <v>10.364</v>
      </c>
      <c r="AG9" s="0" t="n">
        <v>0.900346</v>
      </c>
      <c r="AH9" s="0" t="n">
        <v>8.76</v>
      </c>
      <c r="AI9" s="0" t="n">
        <v>-0.04155</v>
      </c>
      <c r="AJ9" s="0" t="n">
        <v>0.92321</v>
      </c>
      <c r="AK9" s="0" t="n">
        <v>0</v>
      </c>
      <c r="AL9" s="0" t="n">
        <v>21.67</v>
      </c>
      <c r="AM9" s="0" t="n">
        <v>21113</v>
      </c>
      <c r="AN9" s="0" t="n">
        <v>4814</v>
      </c>
      <c r="AO9" s="0" t="n">
        <v>0.984729</v>
      </c>
      <c r="AP9" s="0" t="n">
        <v>0.307777</v>
      </c>
      <c r="AR9" s="0" t="n">
        <f aca="false">IF(SUM(A9:AF9)&gt;0,SUM(A9:S9),"over scale")</f>
        <v>0.02820458</v>
      </c>
      <c r="AS9" s="0" t="n">
        <v>0.0282045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56654</v>
      </c>
      <c r="G10" s="0" t="n">
        <v>0.00164534</v>
      </c>
      <c r="H10" s="0" t="n">
        <v>0.00406501</v>
      </c>
      <c r="I10" s="0" t="n">
        <v>0.00707565</v>
      </c>
      <c r="J10" s="0" t="n">
        <v>0.00552902</v>
      </c>
      <c r="K10" s="0" t="n">
        <v>0.00628556</v>
      </c>
      <c r="L10" s="0" t="n">
        <v>0.00476498</v>
      </c>
      <c r="M10" s="0" t="n">
        <v>0.00342974</v>
      </c>
      <c r="N10" s="0" t="n">
        <v>0.00251692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01797</v>
      </c>
      <c r="AC10" s="0" t="n">
        <v>0.0382318</v>
      </c>
      <c r="AD10" s="0" t="n">
        <v>0.29335</v>
      </c>
      <c r="AE10" s="0" t="n">
        <v>1.61745</v>
      </c>
      <c r="AF10" s="0" t="n">
        <v>7.93621</v>
      </c>
      <c r="AG10" s="0" t="n">
        <v>0.892918</v>
      </c>
      <c r="AH10" s="0" t="n">
        <v>8.76</v>
      </c>
      <c r="AI10" s="0" t="n">
        <v>-0.04155</v>
      </c>
      <c r="AJ10" s="0" t="n">
        <v>0.92434</v>
      </c>
      <c r="AK10" s="0" t="n">
        <v>0</v>
      </c>
      <c r="AL10" s="0" t="n">
        <v>21.71</v>
      </c>
      <c r="AM10" s="0" t="n">
        <v>21113</v>
      </c>
      <c r="AN10" s="0" t="n">
        <v>4816</v>
      </c>
      <c r="AO10" s="0" t="n">
        <v>0.97541</v>
      </c>
      <c r="AP10" s="0" t="n">
        <v>0.497942</v>
      </c>
      <c r="AR10" s="0" t="n">
        <f aca="false">IF(SUM(A10:AF10)&gt;0,SUM(A10:S10),"over scale")</f>
        <v>0.03687876</v>
      </c>
      <c r="AS10" s="0" t="n">
        <v>0.0368787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28242</v>
      </c>
      <c r="H11" s="0" t="n">
        <v>0.00409375</v>
      </c>
      <c r="I11" s="0" t="n">
        <v>0.00667395</v>
      </c>
      <c r="J11" s="0" t="n">
        <v>0.00474262</v>
      </c>
      <c r="K11" s="0" t="n">
        <v>0.00637133</v>
      </c>
      <c r="L11" s="0" t="n">
        <v>0.00506553</v>
      </c>
      <c r="M11" s="0" t="n">
        <v>0.0022603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43796</v>
      </c>
      <c r="AC11" s="0" t="n">
        <v>0.217077</v>
      </c>
      <c r="AD11" s="0" t="n">
        <v>1.37933</v>
      </c>
      <c r="AE11" s="0" t="n">
        <v>1.87233</v>
      </c>
      <c r="AF11" s="0" t="n">
        <v>4.6303</v>
      </c>
      <c r="AG11" s="0" t="n">
        <v>0.920404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67</v>
      </c>
      <c r="AM11" s="0" t="n">
        <v>21113</v>
      </c>
      <c r="AN11" s="0" t="n">
        <v>4817</v>
      </c>
      <c r="AO11" s="0" t="n">
        <v>1.00421</v>
      </c>
      <c r="AP11" s="0" t="n">
        <v>-0.083978</v>
      </c>
      <c r="AR11" s="0" t="n">
        <f aca="false">IF(SUM(A11:AF11)&gt;0,SUM(A11:S11),"over scale")</f>
        <v>0.03048992</v>
      </c>
      <c r="AS11" s="0" t="n">
        <v>0.0304899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22056</v>
      </c>
      <c r="H12" s="0" t="n">
        <v>0.00357571</v>
      </c>
      <c r="I12" s="0" t="n">
        <v>0.00683294</v>
      </c>
      <c r="J12" s="0" t="n">
        <v>0.00502336</v>
      </c>
      <c r="K12" s="0" t="n">
        <v>0.00415943</v>
      </c>
      <c r="L12" s="0" t="n">
        <v>0.00169913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9851</v>
      </c>
      <c r="AC12" s="0" t="n">
        <v>0.196696</v>
      </c>
      <c r="AD12" s="0" t="n">
        <v>1.20524</v>
      </c>
      <c r="AE12" s="0" t="n">
        <v>2.05233</v>
      </c>
      <c r="AF12" s="0" t="n">
        <v>4.76027</v>
      </c>
      <c r="AG12" s="0" t="n">
        <v>0.907775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1.71</v>
      </c>
      <c r="AM12" s="0" t="n">
        <v>21113</v>
      </c>
      <c r="AN12" s="0" t="n">
        <v>4818</v>
      </c>
      <c r="AO12" s="0" t="n">
        <v>0.990429</v>
      </c>
      <c r="AP12" s="0" t="n">
        <v>0.192337</v>
      </c>
      <c r="AR12" s="0" t="n">
        <f aca="false">IF(SUM(A12:AF12)&gt;0,SUM(A12:S12),"over scale")</f>
        <v>0.02251113</v>
      </c>
      <c r="AS12" s="0" t="n">
        <v>0.0225111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27698</v>
      </c>
      <c r="F13" s="0" t="n">
        <v>0.00364905</v>
      </c>
      <c r="G13" s="0" t="n">
        <v>0.00216103</v>
      </c>
      <c r="H13" s="0" t="n">
        <v>0.00326341</v>
      </c>
      <c r="I13" s="0" t="n">
        <v>0.00473695</v>
      </c>
      <c r="J13" s="0" t="n">
        <v>0.00426994</v>
      </c>
      <c r="K13" s="0" t="n">
        <v>0.00616442</v>
      </c>
      <c r="L13" s="0" t="n">
        <v>0.0045229</v>
      </c>
      <c r="M13" s="0" t="n">
        <v>0.00276253</v>
      </c>
      <c r="N13" s="0" t="n">
        <v>0.0019234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423183</v>
      </c>
      <c r="AB13" s="0" t="n">
        <v>0.0343641</v>
      </c>
      <c r="AC13" s="0" t="n">
        <v>0.177351</v>
      </c>
      <c r="AD13" s="0" t="n">
        <v>0.368801</v>
      </c>
      <c r="AE13" s="0" t="n">
        <v>0.616644</v>
      </c>
      <c r="AF13" s="0" t="n">
        <v>8.35662</v>
      </c>
      <c r="AG13" s="0" t="n">
        <v>0.886232</v>
      </c>
      <c r="AH13" s="0" t="n">
        <v>8.76</v>
      </c>
      <c r="AI13" s="0" t="n">
        <v>-0.04155</v>
      </c>
      <c r="AJ13" s="0" t="n">
        <v>0.92547</v>
      </c>
      <c r="AK13" s="0" t="n">
        <v>0</v>
      </c>
      <c r="AL13" s="0" t="n">
        <v>21.67</v>
      </c>
      <c r="AM13" s="0" t="n">
        <v>21113</v>
      </c>
      <c r="AN13" s="0" t="n">
        <v>4820</v>
      </c>
      <c r="AO13" s="0" t="n">
        <v>0.966925</v>
      </c>
      <c r="AP13" s="0" t="n">
        <v>0.672691</v>
      </c>
      <c r="AR13" s="0" t="n">
        <f aca="false">IF(SUM(A13:AF13)&gt;0,SUM(A13:S13),"over scale")</f>
        <v>0.03573061</v>
      </c>
      <c r="AS13" s="0" t="n">
        <v>0.0357306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34387</v>
      </c>
      <c r="F14" s="0" t="n">
        <v>0.00303393</v>
      </c>
      <c r="G14" s="0" t="n">
        <v>0.00213945</v>
      </c>
      <c r="H14" s="0" t="n">
        <v>0.00501208</v>
      </c>
      <c r="I14" s="0" t="n">
        <v>0.00738539</v>
      </c>
      <c r="J14" s="0" t="n">
        <v>0.00473084</v>
      </c>
      <c r="K14" s="0" t="n">
        <v>0.00553638</v>
      </c>
      <c r="L14" s="0" t="n">
        <v>0.00362843</v>
      </c>
      <c r="M14" s="0" t="n">
        <v>0.00172635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16871</v>
      </c>
      <c r="AE14" s="0" t="n">
        <v>0.316057</v>
      </c>
      <c r="AF14" s="0" t="n">
        <v>5.2288</v>
      </c>
      <c r="AG14" s="0" t="n">
        <v>0.903318</v>
      </c>
      <c r="AH14" s="0" t="n">
        <v>8.76</v>
      </c>
      <c r="AI14" s="0" t="n">
        <v>-0.04155</v>
      </c>
      <c r="AJ14" s="0" t="n">
        <v>0.92547</v>
      </c>
      <c r="AK14" s="0" t="n">
        <v>0</v>
      </c>
      <c r="AL14" s="0" t="n">
        <v>21.67</v>
      </c>
      <c r="AM14" s="0" t="n">
        <v>21113</v>
      </c>
      <c r="AN14" s="0" t="n">
        <v>4821</v>
      </c>
      <c r="AO14" s="0" t="n">
        <v>0.985566</v>
      </c>
      <c r="AP14" s="0" t="n">
        <v>0.290778</v>
      </c>
      <c r="AR14" s="0" t="n">
        <f aca="false">IF(SUM(A14:AF14)&gt;0,SUM(A14:S14),"over scale")</f>
        <v>0.03653672</v>
      </c>
      <c r="AS14" s="0" t="n">
        <v>0.0365367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402138</v>
      </c>
      <c r="F15" s="0" t="n">
        <v>0.00364119</v>
      </c>
      <c r="G15" s="0" t="n">
        <v>0.00238253</v>
      </c>
      <c r="H15" s="0" t="n">
        <v>0.00513236</v>
      </c>
      <c r="I15" s="0" t="n">
        <v>0.00716574</v>
      </c>
      <c r="J15" s="0" t="n">
        <v>0.00442425</v>
      </c>
      <c r="K15" s="0" t="n">
        <v>0.00555841</v>
      </c>
      <c r="L15" s="0" t="n">
        <v>0.00487917</v>
      </c>
      <c r="M15" s="0" t="n">
        <v>0.00338056</v>
      </c>
      <c r="N15" s="0" t="n">
        <v>0.00304263</v>
      </c>
      <c r="O15" s="0" t="n">
        <v>0.00190575</v>
      </c>
      <c r="P15" s="0" t="n">
        <v>0.0011466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69724</v>
      </c>
      <c r="AC15" s="0" t="n">
        <v>0.0459366</v>
      </c>
      <c r="AD15" s="0" t="n">
        <v>0.345443</v>
      </c>
      <c r="AE15" s="0" t="n">
        <v>1.08404</v>
      </c>
      <c r="AF15" s="0" t="n">
        <v>4.58541</v>
      </c>
      <c r="AG15" s="0" t="n">
        <v>0.905546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67</v>
      </c>
      <c r="AM15" s="0" t="n">
        <v>21113</v>
      </c>
      <c r="AN15" s="0" t="n">
        <v>4822</v>
      </c>
      <c r="AO15" s="0" t="n">
        <v>0.986793</v>
      </c>
      <c r="AP15" s="0" t="n">
        <v>0.265902</v>
      </c>
      <c r="AR15" s="0" t="n">
        <f aca="false">IF(SUM(A15:AF15)&gt;0,SUM(A15:S15),"over scale")</f>
        <v>0.04668065</v>
      </c>
      <c r="AS15" s="0" t="n">
        <v>0.0466806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33619</v>
      </c>
      <c r="E16" s="0" t="n">
        <v>0.00389594</v>
      </c>
      <c r="F16" s="0" t="n">
        <v>0.00285942</v>
      </c>
      <c r="G16" s="0" t="n">
        <v>0.00189701</v>
      </c>
      <c r="H16" s="0" t="n">
        <v>0.00439683</v>
      </c>
      <c r="I16" s="0" t="n">
        <v>0.00731767</v>
      </c>
      <c r="J16" s="0" t="n">
        <v>0.00565908</v>
      </c>
      <c r="K16" s="0" t="n">
        <v>0.00639395</v>
      </c>
      <c r="L16" s="0" t="n">
        <v>0.00404402</v>
      </c>
      <c r="M16" s="0" t="n">
        <v>0.00160336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48091</v>
      </c>
      <c r="AD16" s="0" t="n">
        <v>0.231136</v>
      </c>
      <c r="AE16" s="0" t="n">
        <v>0.758399</v>
      </c>
      <c r="AF16" s="0" t="n">
        <v>2.90909</v>
      </c>
      <c r="AG16" s="0" t="n">
        <v>0.916689</v>
      </c>
      <c r="AH16" s="0" t="n">
        <v>8.76</v>
      </c>
      <c r="AI16" s="0" t="n">
        <v>-0.04155</v>
      </c>
      <c r="AJ16" s="0" t="n">
        <v>0.92208</v>
      </c>
      <c r="AK16" s="0" t="n">
        <v>0</v>
      </c>
      <c r="AL16" s="0" t="n">
        <v>21.67</v>
      </c>
      <c r="AM16" s="0" t="n">
        <v>21113</v>
      </c>
      <c r="AN16" s="0" t="n">
        <v>4830</v>
      </c>
      <c r="AO16" s="0" t="n">
        <v>1.00383</v>
      </c>
      <c r="AP16" s="0" t="n">
        <v>-0.076499</v>
      </c>
      <c r="AR16" s="0" t="n">
        <f aca="false">IF(SUM(A16:AF16)&gt;0,SUM(A16:S16),"over scale")</f>
        <v>0.03940347</v>
      </c>
      <c r="AS16" s="0" t="n">
        <v>0.0394034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71337</v>
      </c>
      <c r="E17" s="0" t="n">
        <v>0.00885537</v>
      </c>
      <c r="F17" s="0" t="n">
        <v>0.00720967</v>
      </c>
      <c r="G17" s="0" t="n">
        <v>0.00411488</v>
      </c>
      <c r="H17" s="0" t="n">
        <v>0.00583256</v>
      </c>
      <c r="I17" s="0" t="n">
        <v>0.00663647</v>
      </c>
      <c r="J17" s="0" t="n">
        <v>0.00535829</v>
      </c>
      <c r="K17" s="0" t="n">
        <v>0.00771587</v>
      </c>
      <c r="L17" s="0" t="n">
        <v>0.00807009</v>
      </c>
      <c r="M17" s="0" t="n">
        <v>0.00874896</v>
      </c>
      <c r="N17" s="0" t="n">
        <v>0.0092936</v>
      </c>
      <c r="O17" s="0" t="n">
        <v>0.00994936</v>
      </c>
      <c r="P17" s="0" t="n">
        <v>0.0131095</v>
      </c>
      <c r="Q17" s="0" t="n">
        <v>0.0166871</v>
      </c>
      <c r="R17" s="0" t="n">
        <v>0.0258911</v>
      </c>
      <c r="S17" s="0" t="n">
        <v>0.0367028</v>
      </c>
      <c r="T17" s="0" t="n">
        <v>0.0438374</v>
      </c>
      <c r="U17" s="0" t="n">
        <v>0.0222266</v>
      </c>
      <c r="V17" s="0" t="n">
        <v>0.00628417</v>
      </c>
      <c r="W17" s="0" t="n">
        <v>0.00168551</v>
      </c>
      <c r="X17" s="0" t="n">
        <v>0</v>
      </c>
      <c r="Y17" s="0" t="n">
        <v>0</v>
      </c>
      <c r="Z17" s="0" t="n">
        <v>0</v>
      </c>
      <c r="AA17" s="0" t="n">
        <v>0.00262653</v>
      </c>
      <c r="AB17" s="0" t="n">
        <v>0.0124568</v>
      </c>
      <c r="AC17" s="0" t="n">
        <v>0.0964242</v>
      </c>
      <c r="AD17" s="0" t="n">
        <v>0.801893</v>
      </c>
      <c r="AE17" s="0" t="n">
        <v>1.10241</v>
      </c>
      <c r="AF17" s="0" t="n">
        <v>9.15164</v>
      </c>
      <c r="AG17" s="0" t="n">
        <v>0.898118</v>
      </c>
      <c r="AH17" s="0" t="n">
        <v>8.76</v>
      </c>
      <c r="AI17" s="0" t="n">
        <v>-0.04155</v>
      </c>
      <c r="AJ17" s="0" t="n">
        <v>0.92434</v>
      </c>
      <c r="AK17" s="0" t="n">
        <v>0</v>
      </c>
      <c r="AL17" s="0" t="n">
        <v>21.67</v>
      </c>
      <c r="AM17" s="0" t="n">
        <v>21113</v>
      </c>
      <c r="AN17" s="0" t="n">
        <v>4831</v>
      </c>
      <c r="AO17" s="0" t="n">
        <v>0.981091</v>
      </c>
      <c r="AP17" s="0" t="n">
        <v>0.381808</v>
      </c>
      <c r="AR17" s="0" t="n">
        <f aca="false">IF(SUM(A17:AF17)&gt;0,SUM(A17:S17),"over scale")</f>
        <v>0.17688899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98796</v>
      </c>
      <c r="E18" s="0" t="n">
        <v>0.00468534</v>
      </c>
      <c r="F18" s="0" t="n">
        <v>0.00262499</v>
      </c>
      <c r="G18" s="0" t="n">
        <v>0.00136756</v>
      </c>
      <c r="H18" s="0" t="n">
        <v>0.00290762</v>
      </c>
      <c r="I18" s="0" t="n">
        <v>0.00538226</v>
      </c>
      <c r="J18" s="0" t="n">
        <v>0.00435176</v>
      </c>
      <c r="K18" s="0" t="n">
        <v>0.00416689</v>
      </c>
      <c r="L18" s="0" t="n">
        <v>0.002011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42411</v>
      </c>
      <c r="AD18" s="0" t="n">
        <v>0.198313</v>
      </c>
      <c r="AE18" s="0" t="n">
        <v>0.673058</v>
      </c>
      <c r="AF18" s="0" t="n">
        <v>3.05119</v>
      </c>
      <c r="AG18" s="0" t="n">
        <v>0.912232</v>
      </c>
      <c r="AH18" s="0" t="n">
        <v>8.76</v>
      </c>
      <c r="AI18" s="0" t="n">
        <v>-0.04155</v>
      </c>
      <c r="AJ18" s="0" t="n">
        <v>0.92547</v>
      </c>
      <c r="AK18" s="0" t="n">
        <v>0</v>
      </c>
      <c r="AL18" s="0" t="n">
        <v>21.67</v>
      </c>
      <c r="AM18" s="0" t="n">
        <v>21113</v>
      </c>
      <c r="AN18" s="0" t="n">
        <v>4833</v>
      </c>
      <c r="AO18" s="0" t="n">
        <v>0.995292</v>
      </c>
      <c r="AP18" s="0" t="n">
        <v>0.0943775</v>
      </c>
      <c r="AR18" s="0" t="n">
        <f aca="false">IF(SUM(A18:AF18)&gt;0,SUM(A18:S18),"over scale")</f>
        <v>0.02948618</v>
      </c>
      <c r="AS18" s="0" t="n">
        <v>0.0294861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26494</v>
      </c>
      <c r="D19" s="0" t="n">
        <v>0.00365225</v>
      </c>
      <c r="E19" s="0" t="n">
        <v>0.00517224</v>
      </c>
      <c r="F19" s="0" t="n">
        <v>0.00251744</v>
      </c>
      <c r="G19" s="0" t="n">
        <v>0.00136379</v>
      </c>
      <c r="H19" s="0" t="n">
        <v>0.00272842</v>
      </c>
      <c r="I19" s="0" t="n">
        <v>0.00528757</v>
      </c>
      <c r="J19" s="0" t="n">
        <v>0.00490818</v>
      </c>
      <c r="K19" s="0" t="n">
        <v>0.00579068</v>
      </c>
      <c r="L19" s="0" t="n">
        <v>0.00432101</v>
      </c>
      <c r="M19" s="0" t="n">
        <v>0.00192669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98782</v>
      </c>
      <c r="AE19" s="0" t="n">
        <v>0.522658</v>
      </c>
      <c r="AF19" s="0" t="n">
        <v>1.55188</v>
      </c>
      <c r="AG19" s="0" t="n">
        <v>0.921889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1.67</v>
      </c>
      <c r="AM19" s="0" t="n">
        <v>21113</v>
      </c>
      <c r="AN19" s="0" t="n">
        <v>4834</v>
      </c>
      <c r="AO19" s="0" t="n">
        <v>1.00583</v>
      </c>
      <c r="AP19" s="0" t="n">
        <v>-0.116236</v>
      </c>
      <c r="AR19" s="0" t="n">
        <f aca="false">IF(SUM(A19:AF19)&gt;0,SUM(A19:S19),"over scale")</f>
        <v>0.03893321</v>
      </c>
      <c r="AS19" s="0" t="n">
        <v>0.0389332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13983</v>
      </c>
      <c r="E20" s="0" t="n">
        <v>0.00485943</v>
      </c>
      <c r="F20" s="0" t="n">
        <v>0.00414941</v>
      </c>
      <c r="G20" s="0" t="n">
        <v>0.00263813</v>
      </c>
      <c r="H20" s="0" t="n">
        <v>0.00573717</v>
      </c>
      <c r="I20" s="0" t="n">
        <v>0.00843984</v>
      </c>
      <c r="J20" s="0" t="n">
        <v>0.0057203</v>
      </c>
      <c r="K20" s="0" t="n">
        <v>0.0073089</v>
      </c>
      <c r="L20" s="0" t="n">
        <v>0.00633518</v>
      </c>
      <c r="M20" s="0" t="n">
        <v>0.00453618</v>
      </c>
      <c r="N20" s="0" t="n">
        <v>0.00309565</v>
      </c>
      <c r="O20" s="0" t="n">
        <v>0.00108541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63089</v>
      </c>
      <c r="AD20" s="0" t="n">
        <v>0.0980863</v>
      </c>
      <c r="AE20" s="0" t="n">
        <v>0.610398</v>
      </c>
      <c r="AF20" s="0" t="n">
        <v>5.47021</v>
      </c>
      <c r="AG20" s="0" t="n">
        <v>0.897375</v>
      </c>
      <c r="AH20" s="0" t="n">
        <v>8.76</v>
      </c>
      <c r="AI20" s="0" t="n">
        <v>-0.04155</v>
      </c>
      <c r="AJ20" s="0" t="n">
        <v>0.92208</v>
      </c>
      <c r="AK20" s="0" t="n">
        <v>0</v>
      </c>
      <c r="AL20" s="0" t="n">
        <v>21.67</v>
      </c>
      <c r="AM20" s="0" t="n">
        <v>21113</v>
      </c>
      <c r="AN20" s="0" t="n">
        <v>4842</v>
      </c>
      <c r="AO20" s="0" t="n">
        <v>0.982682</v>
      </c>
      <c r="AP20" s="0" t="n">
        <v>0.349398</v>
      </c>
      <c r="AR20" s="0" t="n">
        <f aca="false">IF(SUM(A20:AF20)&gt;0,SUM(A20:S20),"over scale")</f>
        <v>0.05504543</v>
      </c>
      <c r="AS20" s="0" t="n">
        <v>0.0550454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58258</v>
      </c>
      <c r="G21" s="0" t="n">
        <v>0.00169908</v>
      </c>
      <c r="H21" s="0" t="n">
        <v>0.0047081</v>
      </c>
      <c r="I21" s="0" t="n">
        <v>0.00771853</v>
      </c>
      <c r="J21" s="0" t="n">
        <v>0.00487717</v>
      </c>
      <c r="K21" s="0" t="n">
        <v>0.00383697</v>
      </c>
      <c r="L21" s="0" t="n">
        <v>0.00139344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3138</v>
      </c>
      <c r="AE21" s="0" t="n">
        <v>0.284886</v>
      </c>
      <c r="AF21" s="0" t="n">
        <v>6.67696</v>
      </c>
      <c r="AG21" s="0" t="n">
        <v>0.912975</v>
      </c>
      <c r="AH21" s="0" t="n">
        <v>8.76</v>
      </c>
      <c r="AI21" s="0" t="n">
        <v>-0.04155</v>
      </c>
      <c r="AJ21" s="0" t="n">
        <v>0.92434</v>
      </c>
      <c r="AK21" s="0" t="n">
        <v>0</v>
      </c>
      <c r="AL21" s="0" t="n">
        <v>21.67</v>
      </c>
      <c r="AM21" s="0" t="n">
        <v>21113</v>
      </c>
      <c r="AN21" s="0" t="n">
        <v>4843</v>
      </c>
      <c r="AO21" s="0" t="n">
        <v>0.99732</v>
      </c>
      <c r="AP21" s="0" t="n">
        <v>0.053662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21637</v>
      </c>
      <c r="F22" s="0" t="n">
        <v>0.00229289</v>
      </c>
      <c r="G22" s="0" t="n">
        <v>0.001875</v>
      </c>
      <c r="H22" s="0" t="n">
        <v>0.00407051</v>
      </c>
      <c r="I22" s="0" t="n">
        <v>0.00715683</v>
      </c>
      <c r="J22" s="0" t="n">
        <v>0.0057127</v>
      </c>
      <c r="K22" s="0" t="n">
        <v>0.00573194</v>
      </c>
      <c r="L22" s="0" t="n">
        <v>0.00355502</v>
      </c>
      <c r="M22" s="0" t="n">
        <v>0.00171364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65885</v>
      </c>
      <c r="AD22" s="0" t="n">
        <v>0.0663349</v>
      </c>
      <c r="AE22" s="0" t="n">
        <v>0.498719</v>
      </c>
      <c r="AF22" s="0" t="n">
        <v>7.99296</v>
      </c>
      <c r="AG22" s="0" t="n">
        <v>0.893661</v>
      </c>
      <c r="AH22" s="0" t="n">
        <v>8.76</v>
      </c>
      <c r="AI22" s="0" t="n">
        <v>-0.04155</v>
      </c>
      <c r="AJ22" s="0" t="n">
        <v>0.92434</v>
      </c>
      <c r="AK22" s="0" t="n">
        <v>0</v>
      </c>
      <c r="AL22" s="0" t="n">
        <v>21.67</v>
      </c>
      <c r="AM22" s="0" t="n">
        <v>21113</v>
      </c>
      <c r="AN22" s="0" t="n">
        <v>4845</v>
      </c>
      <c r="AO22" s="0" t="n">
        <v>0.976222</v>
      </c>
      <c r="AP22" s="0" t="n">
        <v>0.4813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40357</v>
      </c>
      <c r="E23" s="0" t="n">
        <v>0.00475466</v>
      </c>
      <c r="F23" s="0" t="n">
        <v>0.00379881</v>
      </c>
      <c r="G23" s="0" t="n">
        <v>0.00241865</v>
      </c>
      <c r="H23" s="0" t="n">
        <v>0.00495341</v>
      </c>
      <c r="I23" s="0" t="n">
        <v>0.00731236</v>
      </c>
      <c r="J23" s="0" t="n">
        <v>0.00513812</v>
      </c>
      <c r="K23" s="0" t="n">
        <v>0.00681277</v>
      </c>
      <c r="L23" s="0" t="n">
        <v>0.00684148</v>
      </c>
      <c r="M23" s="0" t="n">
        <v>0.00605306</v>
      </c>
      <c r="N23" s="0" t="n">
        <v>0.00451164</v>
      </c>
      <c r="O23" s="0" t="n">
        <v>0.0013966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06925</v>
      </c>
      <c r="AD23" s="0" t="n">
        <v>0.0664308</v>
      </c>
      <c r="AE23" s="0" t="n">
        <v>0.593706</v>
      </c>
      <c r="AF23" s="0" t="n">
        <v>5.18432</v>
      </c>
      <c r="AG23" s="0" t="n">
        <v>0.914461</v>
      </c>
      <c r="AH23" s="0" t="n">
        <v>8.76</v>
      </c>
      <c r="AI23" s="0" t="n">
        <v>-0.04155</v>
      </c>
      <c r="AJ23" s="0" t="n">
        <v>0.92547</v>
      </c>
      <c r="AK23" s="0" t="n">
        <v>0</v>
      </c>
      <c r="AL23" s="0" t="n">
        <v>21.67</v>
      </c>
      <c r="AM23" s="0" t="n">
        <v>21113</v>
      </c>
      <c r="AN23" s="0" t="n">
        <v>4846</v>
      </c>
      <c r="AO23" s="0" t="n">
        <v>0.997724</v>
      </c>
      <c r="AP23" s="0" t="n">
        <v>0.045577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53446</v>
      </c>
      <c r="E24" s="0" t="n">
        <v>0.00435271</v>
      </c>
      <c r="F24" s="0" t="n">
        <v>0.0028395</v>
      </c>
      <c r="G24" s="0" t="n">
        <v>0.00170617</v>
      </c>
      <c r="H24" s="0" t="n">
        <v>0.00419122</v>
      </c>
      <c r="I24" s="0" t="n">
        <v>0.00719508</v>
      </c>
      <c r="J24" s="0" t="n">
        <v>0.00496123</v>
      </c>
      <c r="K24" s="0" t="n">
        <v>0.0062212</v>
      </c>
      <c r="L24" s="0" t="n">
        <v>0.00478363</v>
      </c>
      <c r="M24" s="0" t="n">
        <v>0.00221457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404164</v>
      </c>
      <c r="AF24" s="0" t="n">
        <v>3.65361</v>
      </c>
      <c r="AG24" s="0" t="n">
        <v>0.915204</v>
      </c>
      <c r="AH24" s="0" t="n">
        <v>8.76</v>
      </c>
      <c r="AI24" s="0" t="n">
        <v>-0.04155</v>
      </c>
      <c r="AJ24" s="0" t="n">
        <v>0.92547</v>
      </c>
      <c r="AK24" s="0" t="n">
        <v>0</v>
      </c>
      <c r="AL24" s="0" t="n">
        <v>21.67</v>
      </c>
      <c r="AM24" s="0" t="n">
        <v>21113</v>
      </c>
      <c r="AN24" s="0" t="n">
        <v>4847</v>
      </c>
      <c r="AO24" s="0" t="n">
        <v>0.998534</v>
      </c>
      <c r="AP24" s="0" t="n">
        <v>0.029336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132828</v>
      </c>
      <c r="D25" s="0" t="n">
        <v>0.00339947</v>
      </c>
      <c r="E25" s="0" t="n">
        <v>0.00413246</v>
      </c>
      <c r="F25" s="0" t="n">
        <v>0.00203176</v>
      </c>
      <c r="G25" s="0" t="n">
        <v>0.00148357</v>
      </c>
      <c r="H25" s="0" t="n">
        <v>0.0040901</v>
      </c>
      <c r="I25" s="0" t="n">
        <v>0.00735752</v>
      </c>
      <c r="J25" s="0" t="n">
        <v>0.00601807</v>
      </c>
      <c r="K25" s="0" t="n">
        <v>0.00797039</v>
      </c>
      <c r="L25" s="0" t="n">
        <v>0.00771489</v>
      </c>
      <c r="M25" s="0" t="n">
        <v>0.00663305</v>
      </c>
      <c r="N25" s="0" t="n">
        <v>0.0057035</v>
      </c>
      <c r="O25" s="0" t="n">
        <v>0.00268831</v>
      </c>
      <c r="P25" s="0" t="n">
        <v>0.0010349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85212</v>
      </c>
      <c r="AE25" s="0" t="n">
        <v>0.258983</v>
      </c>
      <c r="AF25" s="0" t="n">
        <v>2.40854</v>
      </c>
      <c r="AG25" s="0" t="n">
        <v>0.917432</v>
      </c>
      <c r="AH25" s="0" t="n">
        <v>8.76</v>
      </c>
      <c r="AI25" s="0" t="n">
        <v>-0.04155</v>
      </c>
      <c r="AJ25" s="0" t="n">
        <v>0.9266</v>
      </c>
      <c r="AK25" s="0" t="n">
        <v>0</v>
      </c>
      <c r="AL25" s="0" t="n">
        <v>21.67</v>
      </c>
      <c r="AM25" s="0" t="n">
        <v>21113</v>
      </c>
      <c r="AN25" s="0" t="n">
        <v>4849</v>
      </c>
      <c r="AO25" s="0" t="n">
        <v>0.999745</v>
      </c>
      <c r="AP25" s="0" t="n">
        <v>0.00509981</v>
      </c>
    </row>
    <row r="26" customFormat="false" ht="12.75" hidden="false" customHeight="false" outlineLevel="0" collapsed="false">
      <c r="A26" s="0" t="n">
        <v>0</v>
      </c>
      <c r="B26" s="0" t="n">
        <v>0.00146698</v>
      </c>
      <c r="C26" s="0" t="n">
        <v>0.0028875</v>
      </c>
      <c r="D26" s="0" t="n">
        <v>0.00453883</v>
      </c>
      <c r="E26" s="0" t="n">
        <v>0.00379892</v>
      </c>
      <c r="F26" s="0" t="n">
        <v>0.00162307</v>
      </c>
      <c r="G26" s="0" t="n">
        <v>0.00113991</v>
      </c>
      <c r="H26" s="0" t="n">
        <v>0.00299452</v>
      </c>
      <c r="I26" s="0" t="n">
        <v>0.0058912</v>
      </c>
      <c r="J26" s="0" t="n">
        <v>0.00491368</v>
      </c>
      <c r="K26" s="0" t="n">
        <v>0.00637748</v>
      </c>
      <c r="L26" s="0" t="n">
        <v>0.00672214</v>
      </c>
      <c r="M26" s="0" t="n">
        <v>0.00632406</v>
      </c>
      <c r="N26" s="0" t="n">
        <v>0.00765626</v>
      </c>
      <c r="O26" s="0" t="n">
        <v>0.00558908</v>
      </c>
      <c r="P26" s="0" t="n">
        <v>0.00250005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013044</v>
      </c>
      <c r="AF26" s="0" t="n">
        <v>1.87419</v>
      </c>
      <c r="AG26" s="0" t="n">
        <v>0.907032</v>
      </c>
      <c r="AH26" s="0" t="n">
        <v>8.76</v>
      </c>
      <c r="AI26" s="0" t="n">
        <v>-0.04155</v>
      </c>
      <c r="AJ26" s="0" t="n">
        <v>0.92321</v>
      </c>
      <c r="AK26" s="0" t="n">
        <v>0</v>
      </c>
      <c r="AL26" s="0" t="n">
        <v>21.63</v>
      </c>
      <c r="AM26" s="0" t="n">
        <v>21113</v>
      </c>
      <c r="AN26" s="0" t="n">
        <v>4857</v>
      </c>
      <c r="AO26" s="0" t="n">
        <v>0.992041</v>
      </c>
      <c r="AP26" s="0" t="n">
        <v>0.15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5:53:57Z</dcterms:created>
  <dc:creator>DFO Employee</dc:creator>
  <dc:description/>
  <dc:language>en-US</dc:language>
  <cp:lastModifiedBy>DFO Employee</cp:lastModifiedBy>
  <dcterms:modified xsi:type="dcterms:W3CDTF">2010-07-30T15:53:57Z</dcterms:modified>
  <cp:revision>0</cp:revision>
  <dc:subject/>
  <dc:title/>
</cp:coreProperties>
</file>