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5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F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66253</v>
      </c>
      <c r="AC1" s="0" t="n">
        <v>0.187746</v>
      </c>
      <c r="AD1" s="0" t="n">
        <v>2.63233</v>
      </c>
      <c r="AE1" s="0" t="n">
        <v>6.18899</v>
      </c>
      <c r="AF1" s="0" t="n">
        <v>40.572</v>
      </c>
      <c r="AG1" s="0" t="n">
        <v>0.869889</v>
      </c>
      <c r="AH1" s="0" t="n">
        <v>8.76</v>
      </c>
      <c r="AI1" s="0" t="n">
        <v>-0.04155</v>
      </c>
      <c r="AJ1" s="0" t="n">
        <v>0.92208</v>
      </c>
      <c r="AK1" s="0" t="n">
        <v>0</v>
      </c>
      <c r="AL1" s="0" t="n">
        <v>21.49</v>
      </c>
      <c r="AM1" s="0" t="n">
        <v>21114</v>
      </c>
      <c r="AN1" s="0" t="n">
        <v>1709</v>
      </c>
      <c r="AO1" s="0" t="n">
        <v>0.952583</v>
      </c>
      <c r="AP1" s="0" t="n">
        <v>0.971558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253667</v>
      </c>
      <c r="H2" s="0" t="n">
        <v>0.00407357</v>
      </c>
      <c r="I2" s="0" t="n">
        <v>0.00701047</v>
      </c>
      <c r="J2" s="0" t="n">
        <v>0.0155746</v>
      </c>
      <c r="K2" s="0" t="n">
        <v>0.0144401</v>
      </c>
      <c r="L2" s="0" t="n">
        <v>0.00523613</v>
      </c>
      <c r="M2" s="0" t="n">
        <v>0.00274513</v>
      </c>
      <c r="N2" s="0" t="n">
        <v>0.0011253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58906</v>
      </c>
      <c r="AD2" s="0" t="n">
        <v>0.438874</v>
      </c>
      <c r="AE2" s="0" t="n">
        <v>2.46958</v>
      </c>
      <c r="AF2" s="0" t="n">
        <v>23.6547</v>
      </c>
      <c r="AG2" s="0" t="n">
        <v>0.849089</v>
      </c>
      <c r="AH2" s="0" t="n">
        <v>8.76</v>
      </c>
      <c r="AI2" s="0" t="n">
        <v>-0.04155</v>
      </c>
      <c r="AJ2" s="0" t="n">
        <v>0.92434</v>
      </c>
      <c r="AK2" s="0" t="n">
        <v>0</v>
      </c>
      <c r="AL2" s="0" t="n">
        <v>21.53</v>
      </c>
      <c r="AM2" s="0" t="n">
        <v>21114</v>
      </c>
      <c r="AN2" s="0" t="n">
        <v>1710</v>
      </c>
      <c r="AO2" s="0" t="n">
        <v>0.927532</v>
      </c>
      <c r="AP2" s="0" t="n">
        <v>1.50455</v>
      </c>
      <c r="AR2" s="0" t="n">
        <f aca="false">IF(SUM(A2:AF2)&gt;0,SUM(A2:S2),"over scale")</f>
        <v>0.05274197</v>
      </c>
      <c r="AS2" s="0" t="n">
        <v>0.0527419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02574</v>
      </c>
      <c r="H3" s="0" t="n">
        <v>0.00219688</v>
      </c>
      <c r="I3" s="0" t="n">
        <v>0.00523923</v>
      </c>
      <c r="J3" s="0" t="n">
        <v>0.0137173</v>
      </c>
      <c r="K3" s="0" t="n">
        <v>0.0155767</v>
      </c>
      <c r="L3" s="0" t="n">
        <v>0.00674707</v>
      </c>
      <c r="M3" s="0" t="n">
        <v>0.00406192</v>
      </c>
      <c r="N3" s="0" t="n">
        <v>0.00158094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54487</v>
      </c>
      <c r="AC3" s="0" t="n">
        <v>0.0548666</v>
      </c>
      <c r="AD3" s="0" t="n">
        <v>0.728959</v>
      </c>
      <c r="AE3" s="0" t="n">
        <v>2.96342</v>
      </c>
      <c r="AF3" s="0" t="n">
        <v>27.2196</v>
      </c>
      <c r="AG3" s="0" t="n">
        <v>0.865432</v>
      </c>
      <c r="AH3" s="0" t="n">
        <v>8.76</v>
      </c>
      <c r="AI3" s="0" t="n">
        <v>-0.04155</v>
      </c>
      <c r="AJ3" s="0" t="n">
        <v>0.92434</v>
      </c>
      <c r="AK3" s="0" t="n">
        <v>0</v>
      </c>
      <c r="AL3" s="0" t="n">
        <v>21.49</v>
      </c>
      <c r="AM3" s="0" t="n">
        <v>21114</v>
      </c>
      <c r="AN3" s="0" t="n">
        <v>1712</v>
      </c>
      <c r="AO3" s="0" t="n">
        <v>0.945385</v>
      </c>
      <c r="AP3" s="0" t="n">
        <v>1.12326</v>
      </c>
      <c r="AR3" s="0" t="n">
        <f aca="false">IF(SUM(A3:AF3)&gt;0,SUM(A3:S3),"over scale")</f>
        <v>0.05014578</v>
      </c>
      <c r="AS3" s="0" t="n">
        <v>0.0501457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76651</v>
      </c>
      <c r="AD4" s="0" t="n">
        <v>1.08234</v>
      </c>
      <c r="AE4" s="0" t="n">
        <v>7.33935</v>
      </c>
      <c r="AF4" s="0" t="n">
        <v>63.1664</v>
      </c>
      <c r="AG4" s="0" t="n">
        <v>0.84686</v>
      </c>
      <c r="AH4" s="0" t="n">
        <v>8.76</v>
      </c>
      <c r="AI4" s="0" t="n">
        <v>-0.04155</v>
      </c>
      <c r="AJ4" s="0" t="n">
        <v>0.92547</v>
      </c>
      <c r="AK4" s="0" t="n">
        <v>0</v>
      </c>
      <c r="AL4" s="0" t="n">
        <v>21.49</v>
      </c>
      <c r="AM4" s="0" t="n">
        <v>21114</v>
      </c>
      <c r="AN4" s="0" t="n">
        <v>1713</v>
      </c>
      <c r="AO4" s="0" t="n">
        <v>0.923968</v>
      </c>
      <c r="AP4" s="0" t="n">
        <v>1.58155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530192</v>
      </c>
      <c r="AC5" s="0" t="n">
        <v>0.397089</v>
      </c>
      <c r="AD5" s="0" t="n">
        <v>4.46562</v>
      </c>
      <c r="AE5" s="0" t="n">
        <v>9.09872</v>
      </c>
      <c r="AF5" s="0" t="n">
        <v>53.4388</v>
      </c>
      <c r="AG5" s="0" t="n">
        <v>0.845375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49</v>
      </c>
      <c r="AM5" s="0" t="n">
        <v>21114</v>
      </c>
      <c r="AN5" s="0" t="n">
        <v>1715</v>
      </c>
      <c r="AO5" s="0" t="n">
        <v>0.922347</v>
      </c>
      <c r="AP5" s="0" t="n">
        <v>1.61667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53506</v>
      </c>
      <c r="F6" s="0" t="n">
        <v>0.00395142</v>
      </c>
      <c r="G6" s="0" t="n">
        <v>0.0036549</v>
      </c>
      <c r="H6" s="0" t="n">
        <v>0.00854417</v>
      </c>
      <c r="I6" s="0" t="n">
        <v>0.0132532</v>
      </c>
      <c r="J6" s="0" t="n">
        <v>0.00945588</v>
      </c>
      <c r="K6" s="0" t="n">
        <v>0.00982467</v>
      </c>
      <c r="L6" s="0" t="n">
        <v>0.00548326</v>
      </c>
      <c r="M6" s="0" t="n">
        <v>0.00215326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51714</v>
      </c>
      <c r="AD6" s="0" t="n">
        <v>0.338274</v>
      </c>
      <c r="AE6" s="0" t="n">
        <v>1.3573</v>
      </c>
      <c r="AF6" s="0" t="n">
        <v>12.1189</v>
      </c>
      <c r="AG6" s="0" t="n">
        <v>0.894403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1.49</v>
      </c>
      <c r="AM6" s="0" t="n">
        <v>21114</v>
      </c>
      <c r="AN6" s="0" t="n">
        <v>1716</v>
      </c>
      <c r="AO6" s="0" t="n">
        <v>0.97584</v>
      </c>
      <c r="AP6" s="0" t="n">
        <v>0.489127</v>
      </c>
      <c r="AR6" s="0" t="n">
        <f aca="false">IF(SUM(A6:AF6)&gt;0,SUM(A6:S6),"over scale")</f>
        <v>0.05885582</v>
      </c>
      <c r="AS6" s="0" t="n">
        <v>0.0588558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05563</v>
      </c>
      <c r="F7" s="0" t="n">
        <v>0.00396854</v>
      </c>
      <c r="G7" s="0" t="n">
        <v>0.00356648</v>
      </c>
      <c r="H7" s="0" t="n">
        <v>0.00848756</v>
      </c>
      <c r="I7" s="0" t="n">
        <v>0.013011</v>
      </c>
      <c r="J7" s="0" t="n">
        <v>0.00939977</v>
      </c>
      <c r="K7" s="0" t="n">
        <v>0.011415</v>
      </c>
      <c r="L7" s="0" t="n">
        <v>0.00860804</v>
      </c>
      <c r="M7" s="0" t="n">
        <v>0.00492263</v>
      </c>
      <c r="N7" s="0" t="n">
        <v>0.00284465</v>
      </c>
      <c r="O7" s="0" t="n">
        <v>0.00105845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27433</v>
      </c>
      <c r="AD7" s="0" t="n">
        <v>0.197086</v>
      </c>
      <c r="AE7" s="0" t="n">
        <v>1.18384</v>
      </c>
      <c r="AF7" s="0" t="n">
        <v>11.045</v>
      </c>
      <c r="AG7" s="0" t="n">
        <v>0.901089</v>
      </c>
      <c r="AH7" s="0" t="n">
        <v>8.76</v>
      </c>
      <c r="AI7" s="0" t="n">
        <v>-0.04155</v>
      </c>
      <c r="AJ7" s="0" t="n">
        <v>0.92547</v>
      </c>
      <c r="AK7" s="0" t="n">
        <v>0</v>
      </c>
      <c r="AL7" s="0" t="n">
        <v>21.49</v>
      </c>
      <c r="AM7" s="0" t="n">
        <v>21114</v>
      </c>
      <c r="AN7" s="0" t="n">
        <v>1718</v>
      </c>
      <c r="AO7" s="0" t="n">
        <v>0.983135</v>
      </c>
      <c r="AP7" s="0" t="n">
        <v>0.340181</v>
      </c>
      <c r="AR7" s="0" t="n">
        <f aca="false">IF(SUM(A7:AF7)&gt;0,SUM(A7:S7),"over scale")</f>
        <v>0.07033775</v>
      </c>
      <c r="AS7" s="0" t="n">
        <v>0.0703377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10472</v>
      </c>
      <c r="J8" s="0" t="n">
        <v>0.00760034</v>
      </c>
      <c r="K8" s="0" t="n">
        <v>0.0137633</v>
      </c>
      <c r="L8" s="0" t="n">
        <v>0.00523866</v>
      </c>
      <c r="M8" s="0" t="n">
        <v>0.0014462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484503</v>
      </c>
      <c r="AC8" s="0" t="n">
        <v>0.176642</v>
      </c>
      <c r="AD8" s="0" t="n">
        <v>1.95555</v>
      </c>
      <c r="AE8" s="0" t="n">
        <v>6.18853</v>
      </c>
      <c r="AF8" s="0" t="n">
        <v>28.2847</v>
      </c>
      <c r="AG8" s="0" t="n">
        <v>0.895889</v>
      </c>
      <c r="AH8" s="0" t="n">
        <v>8.76</v>
      </c>
      <c r="AI8" s="0" t="n">
        <v>-0.04155</v>
      </c>
      <c r="AJ8" s="0" t="n">
        <v>0.9266</v>
      </c>
      <c r="AK8" s="0" t="n">
        <v>0</v>
      </c>
      <c r="AL8" s="0" t="n">
        <v>21.49</v>
      </c>
      <c r="AM8" s="0" t="n">
        <v>21114</v>
      </c>
      <c r="AN8" s="0" t="n">
        <v>1719</v>
      </c>
      <c r="AO8" s="0" t="n">
        <v>0.976269</v>
      </c>
      <c r="AP8" s="0" t="n">
        <v>0.480337</v>
      </c>
      <c r="AR8" s="0" t="n">
        <f aca="false">IF(SUM(A8:AF8)&gt;0,SUM(A8:S8),"over scale")</f>
        <v>0.02915322</v>
      </c>
      <c r="AS8" s="0" t="n">
        <v>0.0291532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20588</v>
      </c>
      <c r="I9" s="0" t="n">
        <v>0.00469177</v>
      </c>
      <c r="J9" s="0" t="n">
        <v>0.0126173</v>
      </c>
      <c r="K9" s="0" t="n">
        <v>0.0115597</v>
      </c>
      <c r="L9" s="0" t="n">
        <v>0.00314106</v>
      </c>
      <c r="M9" s="0" t="n">
        <v>0.00130253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69087</v>
      </c>
      <c r="AD9" s="0" t="n">
        <v>0.866276</v>
      </c>
      <c r="AE9" s="0" t="n">
        <v>5.59807</v>
      </c>
      <c r="AF9" s="0" t="n">
        <v>30.3453</v>
      </c>
      <c r="AG9" s="0" t="n">
        <v>0.855032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1.49</v>
      </c>
      <c r="AM9" s="0" t="n">
        <v>21114</v>
      </c>
      <c r="AN9" s="0" t="n">
        <v>1721</v>
      </c>
      <c r="AO9" s="0" t="n">
        <v>0.931746</v>
      </c>
      <c r="AP9" s="0" t="n">
        <v>1.4139</v>
      </c>
      <c r="AR9" s="0" t="n">
        <f aca="false">IF(SUM(A9:AF9)&gt;0,SUM(A9:S9),"over scale")</f>
        <v>0.03451824</v>
      </c>
      <c r="AS9" s="0" t="n">
        <v>0.0345182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37846</v>
      </c>
      <c r="AD10" s="0" t="n">
        <v>0.916287</v>
      </c>
      <c r="AE10" s="0" t="n">
        <v>4.5958</v>
      </c>
      <c r="AF10" s="0" t="n">
        <v>53.6479</v>
      </c>
      <c r="AG10" s="0" t="n">
        <v>0.859489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1.49</v>
      </c>
      <c r="AM10" s="0" t="n">
        <v>21114</v>
      </c>
      <c r="AN10" s="0" t="n">
        <v>1722</v>
      </c>
      <c r="AO10" s="0" t="n">
        <v>0.936603</v>
      </c>
      <c r="AP10" s="0" t="n">
        <v>1.30991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3427</v>
      </c>
      <c r="G11" s="0" t="n">
        <v>0.00336261</v>
      </c>
      <c r="H11" s="0" t="n">
        <v>0.00982273</v>
      </c>
      <c r="I11" s="0" t="n">
        <v>0.0149136</v>
      </c>
      <c r="J11" s="0" t="n">
        <v>0.00966401</v>
      </c>
      <c r="K11" s="0" t="n">
        <v>0.00920548</v>
      </c>
      <c r="L11" s="0" t="n">
        <v>0.00463507</v>
      </c>
      <c r="M11" s="0" t="n">
        <v>0.00177263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291231</v>
      </c>
      <c r="AB11" s="0" t="n">
        <v>0.221822</v>
      </c>
      <c r="AC11" s="0" t="n">
        <v>4.41579</v>
      </c>
      <c r="AD11" s="0" t="n">
        <v>3.11647</v>
      </c>
      <c r="AE11" s="0" t="n">
        <v>1.56151</v>
      </c>
      <c r="AF11" s="0" t="n">
        <v>8.35766</v>
      </c>
      <c r="AG11" s="0" t="n">
        <v>0.868403</v>
      </c>
      <c r="AH11" s="0" t="n">
        <v>8.76</v>
      </c>
      <c r="AI11" s="0" t="n">
        <v>-0.04155</v>
      </c>
      <c r="AJ11" s="0" t="n">
        <v>0.92547</v>
      </c>
      <c r="AK11" s="0" t="n">
        <v>0</v>
      </c>
      <c r="AL11" s="0" t="n">
        <v>21.49</v>
      </c>
      <c r="AM11" s="0" t="n">
        <v>21114</v>
      </c>
      <c r="AN11" s="0" t="n">
        <v>1724</v>
      </c>
      <c r="AO11" s="0" t="n">
        <v>0.947473</v>
      </c>
      <c r="AP11" s="0" t="n">
        <v>1.07914</v>
      </c>
      <c r="AR11" s="0" t="n">
        <f aca="false">IF(SUM(A11:AF11)&gt;0,SUM(A11:S11),"over scale")</f>
        <v>0.05571883</v>
      </c>
      <c r="AS11" s="0" t="n">
        <v>0.0557188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744499</v>
      </c>
      <c r="AD12" s="0" t="n">
        <v>1.79531</v>
      </c>
      <c r="AE12" s="0" t="n">
        <v>5.96762</v>
      </c>
      <c r="AF12" s="0" t="n">
        <v>51.0241</v>
      </c>
      <c r="AG12" s="0" t="n">
        <v>0.871375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1.49</v>
      </c>
      <c r="AM12" s="0" t="n">
        <v>21114</v>
      </c>
      <c r="AN12" s="0" t="n">
        <v>1725</v>
      </c>
      <c r="AO12" s="0" t="n">
        <v>0.949555</v>
      </c>
      <c r="AP12" s="0" t="n">
        <v>1.03523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374353</v>
      </c>
      <c r="H13" s="0" t="n">
        <v>0.0057486</v>
      </c>
      <c r="I13" s="0" t="n">
        <v>0.00878353</v>
      </c>
      <c r="J13" s="0" t="n">
        <v>0.0159894</v>
      </c>
      <c r="K13" s="0" t="n">
        <v>0.00673582</v>
      </c>
      <c r="L13" s="0" t="n">
        <v>0.0010050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7132</v>
      </c>
      <c r="AD13" s="0" t="n">
        <v>0.708141</v>
      </c>
      <c r="AE13" s="0" t="n">
        <v>2.50406</v>
      </c>
      <c r="AF13" s="0" t="n">
        <v>16.7076</v>
      </c>
      <c r="AG13" s="0" t="n">
        <v>0.901089</v>
      </c>
      <c r="AH13" s="0" t="n">
        <v>8.76</v>
      </c>
      <c r="AI13" s="0" t="n">
        <v>-0.04155</v>
      </c>
      <c r="AJ13" s="0" t="n">
        <v>0.92547</v>
      </c>
      <c r="AK13" s="0" t="n">
        <v>0</v>
      </c>
      <c r="AL13" s="0" t="n">
        <v>21.45</v>
      </c>
      <c r="AM13" s="0" t="n">
        <v>21114</v>
      </c>
      <c r="AN13" s="0" t="n">
        <v>1733</v>
      </c>
      <c r="AO13" s="0" t="n">
        <v>0.983135</v>
      </c>
      <c r="AP13" s="0" t="n">
        <v>0.340181</v>
      </c>
      <c r="AR13" s="0" t="n">
        <f aca="false">IF(SUM(A13:AF13)&gt;0,SUM(A13:S13),"over scale")</f>
        <v>0.04200589</v>
      </c>
      <c r="AS13" s="0" t="n">
        <v>0.0420058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227293</v>
      </c>
      <c r="H14" s="0" t="n">
        <v>0.0036236</v>
      </c>
      <c r="I14" s="0" t="n">
        <v>0.00587939</v>
      </c>
      <c r="J14" s="0" t="n">
        <v>0.0130658</v>
      </c>
      <c r="K14" s="0" t="n">
        <v>0.00827349</v>
      </c>
      <c r="L14" s="0" t="n">
        <v>0.00135587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02714</v>
      </c>
      <c r="AC14" s="0" t="n">
        <v>0.106354</v>
      </c>
      <c r="AD14" s="0" t="n">
        <v>1.28455</v>
      </c>
      <c r="AE14" s="0" t="n">
        <v>2.89685</v>
      </c>
      <c r="AF14" s="0" t="n">
        <v>17.5892</v>
      </c>
      <c r="AG14" s="0" t="n">
        <v>0.871375</v>
      </c>
      <c r="AH14" s="0" t="n">
        <v>8.76</v>
      </c>
      <c r="AI14" s="0" t="n">
        <v>-0.04155</v>
      </c>
      <c r="AJ14" s="0" t="n">
        <v>0.92434</v>
      </c>
      <c r="AK14" s="0" t="n">
        <v>0</v>
      </c>
      <c r="AL14" s="0" t="n">
        <v>21.45</v>
      </c>
      <c r="AM14" s="0" t="n">
        <v>21114</v>
      </c>
      <c r="AN14" s="0" t="n">
        <v>1741</v>
      </c>
      <c r="AO14" s="0" t="n">
        <v>0.951877</v>
      </c>
      <c r="AP14" s="0" t="n">
        <v>0.986388</v>
      </c>
      <c r="AR14" s="0" t="n">
        <f aca="false">IF(SUM(A14:AF14)&gt;0,SUM(A14:S14),"over scale")</f>
        <v>0.03447108</v>
      </c>
      <c r="AS14" s="0" t="n">
        <v>0.0344710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30044</v>
      </c>
      <c r="J15" s="0" t="n">
        <v>0.00809179</v>
      </c>
      <c r="K15" s="0" t="n">
        <v>0.00432082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39499</v>
      </c>
      <c r="AC15" s="0" t="n">
        <v>0.0942376</v>
      </c>
      <c r="AD15" s="0" t="n">
        <v>1.54929</v>
      </c>
      <c r="AE15" s="0" t="n">
        <v>4.81505</v>
      </c>
      <c r="AF15" s="0" t="n">
        <v>28.4981</v>
      </c>
      <c r="AG15" s="0" t="n">
        <v>0.881775</v>
      </c>
      <c r="AH15" s="0" t="n">
        <v>8.76</v>
      </c>
      <c r="AI15" s="0" t="n">
        <v>-0.04155</v>
      </c>
      <c r="AJ15" s="0" t="n">
        <v>0.92547</v>
      </c>
      <c r="AK15" s="0" t="n">
        <v>0</v>
      </c>
      <c r="AL15" s="0" t="n">
        <v>21.45</v>
      </c>
      <c r="AM15" s="0" t="n">
        <v>21114</v>
      </c>
      <c r="AN15" s="0" t="n">
        <v>1742</v>
      </c>
      <c r="AO15" s="0" t="n">
        <v>0.962062</v>
      </c>
      <c r="AP15" s="0" t="n">
        <v>0.773532</v>
      </c>
      <c r="AR15" s="0" t="n">
        <f aca="false">IF(SUM(A15:AF15)&gt;0,SUM(A15:S15),"over scale")</f>
        <v>0.01541701</v>
      </c>
      <c r="AS15" s="0" t="n">
        <v>0.0154170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36781</v>
      </c>
      <c r="G16" s="0" t="n">
        <v>0.00289474</v>
      </c>
      <c r="H16" s="0" t="n">
        <v>0.00773528</v>
      </c>
      <c r="I16" s="0" t="n">
        <v>0.0129537</v>
      </c>
      <c r="J16" s="0" t="n">
        <v>0.0108721</v>
      </c>
      <c r="K16" s="0" t="n">
        <v>0.015848</v>
      </c>
      <c r="L16" s="0" t="n">
        <v>0.0134914</v>
      </c>
      <c r="M16" s="0" t="n">
        <v>0.00871277</v>
      </c>
      <c r="N16" s="0" t="n">
        <v>0.00513618</v>
      </c>
      <c r="O16" s="0" t="n">
        <v>0.00139847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34837</v>
      </c>
      <c r="AC16" s="0" t="n">
        <v>0.0920646</v>
      </c>
      <c r="AD16" s="0" t="n">
        <v>0.480015</v>
      </c>
      <c r="AE16" s="0" t="n">
        <v>1.7275</v>
      </c>
      <c r="AF16" s="0" t="n">
        <v>15.6282</v>
      </c>
      <c r="AG16" s="0" t="n">
        <v>0.892918</v>
      </c>
      <c r="AH16" s="0" t="n">
        <v>8.76</v>
      </c>
      <c r="AI16" s="0" t="n">
        <v>-0.04155</v>
      </c>
      <c r="AJ16" s="0" t="n">
        <v>0.92547</v>
      </c>
      <c r="AK16" s="0" t="n">
        <v>0</v>
      </c>
      <c r="AL16" s="0" t="n">
        <v>21.45</v>
      </c>
      <c r="AM16" s="0" t="n">
        <v>21114</v>
      </c>
      <c r="AN16" s="0" t="n">
        <v>1744</v>
      </c>
      <c r="AO16" s="0" t="n">
        <v>0.974219</v>
      </c>
      <c r="AP16" s="0" t="n">
        <v>0.522377</v>
      </c>
      <c r="AR16" s="0" t="n">
        <f aca="false">IF(SUM(A16:AF16)&gt;0,SUM(A16:S16),"over scale")</f>
        <v>0.08141045</v>
      </c>
      <c r="AS16" s="0" t="n">
        <v>0.0814104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23992</v>
      </c>
      <c r="I17" s="0" t="n">
        <v>0.00442364</v>
      </c>
      <c r="J17" s="0" t="n">
        <v>0.00916389</v>
      </c>
      <c r="K17" s="0" t="n">
        <v>0.00544198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55153</v>
      </c>
      <c r="AC17" s="0" t="n">
        <v>0.199683</v>
      </c>
      <c r="AD17" s="0" t="n">
        <v>1.95469</v>
      </c>
      <c r="AE17" s="0" t="n">
        <v>5.12725</v>
      </c>
      <c r="AF17" s="0" t="n">
        <v>28.7884</v>
      </c>
      <c r="AG17" s="0" t="n">
        <v>0.872118</v>
      </c>
      <c r="AH17" s="0" t="n">
        <v>8.76</v>
      </c>
      <c r="AI17" s="0" t="n">
        <v>-0.04155</v>
      </c>
      <c r="AJ17" s="0" t="n">
        <v>0.9266</v>
      </c>
      <c r="AK17" s="0" t="n">
        <v>0</v>
      </c>
      <c r="AL17" s="0" t="n">
        <v>21.45</v>
      </c>
      <c r="AM17" s="0" t="n">
        <v>21114</v>
      </c>
      <c r="AN17" s="0" t="n">
        <v>1745</v>
      </c>
      <c r="AO17" s="0" t="n">
        <v>0.950365</v>
      </c>
      <c r="AP17" s="0" t="n">
        <v>1.01818</v>
      </c>
      <c r="AR17" s="0" t="n">
        <f aca="false">IF(SUM(A17:AF17)&gt;0,SUM(A17:S17),"over scale")</f>
        <v>0.02026943</v>
      </c>
      <c r="AS17" s="0" t="n">
        <v>0.0202694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9157</v>
      </c>
      <c r="G18" s="0" t="n">
        <v>0.00278003</v>
      </c>
      <c r="H18" s="0" t="n">
        <v>0.00909963</v>
      </c>
      <c r="I18" s="0" t="n">
        <v>0.0179028</v>
      </c>
      <c r="J18" s="0" t="n">
        <v>0.0172408</v>
      </c>
      <c r="K18" s="0" t="n">
        <v>0.031756</v>
      </c>
      <c r="L18" s="0" t="n">
        <v>0.0357094</v>
      </c>
      <c r="M18" s="0" t="n">
        <v>0.0264543</v>
      </c>
      <c r="N18" s="0" t="n">
        <v>0.0144453</v>
      </c>
      <c r="O18" s="0" t="n">
        <v>0.00302178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3538</v>
      </c>
      <c r="AC18" s="0" t="n">
        <v>0.29565</v>
      </c>
      <c r="AD18" s="0" t="n">
        <v>1.21093</v>
      </c>
      <c r="AE18" s="0" t="n">
        <v>2.31428</v>
      </c>
      <c r="AF18" s="0" t="n">
        <v>17.9598</v>
      </c>
      <c r="AG18" s="0" t="n">
        <v>0.875832</v>
      </c>
      <c r="AH18" s="0" t="n">
        <v>8.76</v>
      </c>
      <c r="AI18" s="0" t="n">
        <v>-0.04155</v>
      </c>
      <c r="AJ18" s="0" t="n">
        <v>0.92321</v>
      </c>
      <c r="AK18" s="0" t="n">
        <v>0</v>
      </c>
      <c r="AL18" s="0" t="n">
        <v>21.42</v>
      </c>
      <c r="AM18" s="0" t="n">
        <v>21114</v>
      </c>
      <c r="AN18" s="0" t="n">
        <v>1753</v>
      </c>
      <c r="AO18" s="0" t="n">
        <v>0.957917</v>
      </c>
      <c r="AP18" s="0" t="n">
        <v>0.859882</v>
      </c>
      <c r="AR18" s="0" t="n">
        <f aca="false">IF(SUM(A18:AF18)&gt;0,SUM(A18:S18),"over scale")</f>
        <v>0.16032574</v>
      </c>
      <c r="AS18" s="0" t="n">
        <v>0.1603257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4683</v>
      </c>
      <c r="E19" s="0" t="n">
        <v>0.00622237</v>
      </c>
      <c r="F19" s="0" t="n">
        <v>0.00601272</v>
      </c>
      <c r="G19" s="0" t="n">
        <v>0.00418625</v>
      </c>
      <c r="H19" s="0" t="n">
        <v>0.00794038</v>
      </c>
      <c r="I19" s="0" t="n">
        <v>0.00987538</v>
      </c>
      <c r="J19" s="0" t="n">
        <v>0.00771744</v>
      </c>
      <c r="K19" s="0" t="n">
        <v>0.0145007</v>
      </c>
      <c r="L19" s="0" t="n">
        <v>0.0170975</v>
      </c>
      <c r="M19" s="0" t="n">
        <v>0.0130022</v>
      </c>
      <c r="N19" s="0" t="n">
        <v>0.010689</v>
      </c>
      <c r="O19" s="0" t="n">
        <v>0.00521354</v>
      </c>
      <c r="P19" s="0" t="n">
        <v>0.00208961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36568</v>
      </c>
      <c r="AC19" s="0" t="n">
        <v>0.0308535</v>
      </c>
      <c r="AD19" s="0" t="n">
        <v>0.376532</v>
      </c>
      <c r="AE19" s="0" t="n">
        <v>1.17635</v>
      </c>
      <c r="AF19" s="0" t="n">
        <v>12.2058</v>
      </c>
      <c r="AG19" s="0" t="n">
        <v>0.882518</v>
      </c>
      <c r="AH19" s="0" t="n">
        <v>8.76</v>
      </c>
      <c r="AI19" s="0" t="n">
        <v>-0.04155</v>
      </c>
      <c r="AJ19" s="0" t="n">
        <v>0.92434</v>
      </c>
      <c r="AK19" s="0" t="n">
        <v>0</v>
      </c>
      <c r="AL19" s="0" t="n">
        <v>21.45</v>
      </c>
      <c r="AM19" s="0" t="n">
        <v>21114</v>
      </c>
      <c r="AN19" s="0" t="n">
        <v>1754</v>
      </c>
      <c r="AO19" s="0" t="n">
        <v>0.964049</v>
      </c>
      <c r="AP19" s="0" t="n">
        <v>0.732255</v>
      </c>
      <c r="AR19" s="0" t="n">
        <f aca="false">IF(SUM(A19:AF19)&gt;0,SUM(A19:S19),"over scale")</f>
        <v>0.10601539</v>
      </c>
      <c r="AS19" s="0" t="n">
        <v>0.1060153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47103</v>
      </c>
      <c r="F20" s="0" t="n">
        <v>0.00301867</v>
      </c>
      <c r="G20" s="0" t="n">
        <v>0.00326139</v>
      </c>
      <c r="H20" s="0" t="n">
        <v>0.00795705</v>
      </c>
      <c r="I20" s="0" t="n">
        <v>0.0119369</v>
      </c>
      <c r="J20" s="0" t="n">
        <v>0.00824157</v>
      </c>
      <c r="K20" s="0" t="n">
        <v>0.0080864</v>
      </c>
      <c r="L20" s="0" t="n">
        <v>0.00373465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78685</v>
      </c>
      <c r="AD20" s="0" t="n">
        <v>0.324176</v>
      </c>
      <c r="AE20" s="0" t="n">
        <v>1.81704</v>
      </c>
      <c r="AF20" s="0" t="n">
        <v>13.5353</v>
      </c>
      <c r="AG20" s="0" t="n">
        <v>0.894403</v>
      </c>
      <c r="AH20" s="0" t="n">
        <v>8.76</v>
      </c>
      <c r="AI20" s="0" t="n">
        <v>-0.04155</v>
      </c>
      <c r="AJ20" s="0" t="n">
        <v>0.92547</v>
      </c>
      <c r="AK20" s="0" t="n">
        <v>0</v>
      </c>
      <c r="AL20" s="0" t="n">
        <v>21.42</v>
      </c>
      <c r="AM20" s="0" t="n">
        <v>21114</v>
      </c>
      <c r="AN20" s="0" t="n">
        <v>1756</v>
      </c>
      <c r="AO20" s="0" t="n">
        <v>0.97584</v>
      </c>
      <c r="AP20" s="0" t="n">
        <v>0.489127</v>
      </c>
      <c r="AR20" s="0" t="n">
        <f aca="false">IF(SUM(A20:AF20)&gt;0,SUM(A20:S20),"over scale")</f>
        <v>0.04770766</v>
      </c>
      <c r="AS20" s="0" t="n">
        <v>0.0477076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311376</v>
      </c>
      <c r="F21" s="0" t="n">
        <v>0.00563149</v>
      </c>
      <c r="G21" s="0" t="n">
        <v>0.00575084</v>
      </c>
      <c r="H21" s="0" t="n">
        <v>0.0134386</v>
      </c>
      <c r="I21" s="0" t="n">
        <v>0.0181357</v>
      </c>
      <c r="J21" s="0" t="n">
        <v>0.0111263</v>
      </c>
      <c r="K21" s="0" t="n">
        <v>0.013628</v>
      </c>
      <c r="L21" s="0" t="n">
        <v>0.0137712</v>
      </c>
      <c r="M21" s="0" t="n">
        <v>0.011764</v>
      </c>
      <c r="N21" s="0" t="n">
        <v>0.009683</v>
      </c>
      <c r="O21" s="0" t="n">
        <v>0.00576354</v>
      </c>
      <c r="P21" s="0" t="n">
        <v>0.00320505</v>
      </c>
      <c r="Q21" s="0" t="n">
        <v>0.00112673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840705</v>
      </c>
      <c r="AC21" s="0" t="n">
        <v>0.107975</v>
      </c>
      <c r="AD21" s="0" t="n">
        <v>0.90039</v>
      </c>
      <c r="AE21" s="0" t="n">
        <v>2.32767</v>
      </c>
      <c r="AF21" s="0" t="n">
        <v>13.8283</v>
      </c>
      <c r="AG21" s="0" t="n">
        <v>0.899603</v>
      </c>
      <c r="AH21" s="0" t="n">
        <v>8.76</v>
      </c>
      <c r="AI21" s="0" t="n">
        <v>-0.04155</v>
      </c>
      <c r="AJ21" s="0" t="n">
        <v>0.9266</v>
      </c>
      <c r="AK21" s="0" t="n">
        <v>0</v>
      </c>
      <c r="AL21" s="0" t="n">
        <v>21.42</v>
      </c>
      <c r="AM21" s="0" t="n">
        <v>21114</v>
      </c>
      <c r="AN21" s="0" t="n">
        <v>1757</v>
      </c>
      <c r="AO21" s="0" t="n">
        <v>0.980317</v>
      </c>
      <c r="AP21" s="0" t="n">
        <v>0.3975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139387</v>
      </c>
      <c r="E22" s="0" t="n">
        <v>0.00734187</v>
      </c>
      <c r="F22" s="0" t="n">
        <v>0.0077917</v>
      </c>
      <c r="G22" s="0" t="n">
        <v>0.00547527</v>
      </c>
      <c r="H22" s="0" t="n">
        <v>0.0113254</v>
      </c>
      <c r="I22" s="0" t="n">
        <v>0.0164045</v>
      </c>
      <c r="J22" s="0" t="n">
        <v>0.0119821</v>
      </c>
      <c r="K22" s="0" t="n">
        <v>0.0149154</v>
      </c>
      <c r="L22" s="0" t="n">
        <v>0.0114849</v>
      </c>
      <c r="M22" s="0" t="n">
        <v>0.00815394</v>
      </c>
      <c r="N22" s="0" t="n">
        <v>0.00624759</v>
      </c>
      <c r="O22" s="0" t="n">
        <v>0.00237357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539848</v>
      </c>
      <c r="AC22" s="0" t="n">
        <v>0.0866346</v>
      </c>
      <c r="AD22" s="0" t="n">
        <v>0.400061</v>
      </c>
      <c r="AE22" s="0" t="n">
        <v>1.04764</v>
      </c>
      <c r="AF22" s="0" t="n">
        <v>14.2018</v>
      </c>
      <c r="AG22" s="0" t="n">
        <v>0.886232</v>
      </c>
      <c r="AH22" s="0" t="n">
        <v>8.76</v>
      </c>
      <c r="AI22" s="0" t="n">
        <v>-0.04155</v>
      </c>
      <c r="AJ22" s="0" t="n">
        <v>0.92773</v>
      </c>
      <c r="AK22" s="0" t="n">
        <v>0</v>
      </c>
      <c r="AL22" s="0" t="n">
        <v>21.42</v>
      </c>
      <c r="AM22" s="0" t="n">
        <v>21114</v>
      </c>
      <c r="AN22" s="0" t="n">
        <v>1758</v>
      </c>
      <c r="AO22" s="0" t="n">
        <v>0.964569</v>
      </c>
      <c r="AP22" s="0" t="n">
        <v>0.72147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23118</v>
      </c>
      <c r="G23" s="0" t="n">
        <v>0.00491335</v>
      </c>
      <c r="H23" s="0" t="n">
        <v>0.00339346</v>
      </c>
      <c r="I23" s="0" t="n">
        <v>0.00475775</v>
      </c>
      <c r="J23" s="0" t="n">
        <v>0.0164776</v>
      </c>
      <c r="K23" s="0" t="n">
        <v>0.0115787</v>
      </c>
      <c r="L23" s="0" t="n">
        <v>0.0027686</v>
      </c>
      <c r="M23" s="0" t="n">
        <v>0.00133626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03825</v>
      </c>
      <c r="AC23" s="0" t="n">
        <v>0.0743075</v>
      </c>
      <c r="AD23" s="0" t="n">
        <v>1.02947</v>
      </c>
      <c r="AE23" s="0" t="n">
        <v>2.56698</v>
      </c>
      <c r="AF23" s="0" t="n">
        <v>13.9971</v>
      </c>
      <c r="AG23" s="0" t="n">
        <v>0.904061</v>
      </c>
      <c r="AH23" s="0" t="n">
        <v>8.76</v>
      </c>
      <c r="AI23" s="0" t="n">
        <v>-0.04155</v>
      </c>
      <c r="AJ23" s="0" t="n">
        <v>0.92773</v>
      </c>
      <c r="AK23" s="0" t="n">
        <v>0</v>
      </c>
      <c r="AL23" s="0" t="n">
        <v>21.42</v>
      </c>
      <c r="AM23" s="0" t="n">
        <v>21114</v>
      </c>
      <c r="AN23" s="0" t="n">
        <v>1800</v>
      </c>
      <c r="AO23" s="0" t="n">
        <v>0.983974</v>
      </c>
      <c r="AP23" s="0" t="n">
        <v>0.32311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105338</v>
      </c>
      <c r="G24" s="0" t="n">
        <v>0.0123507</v>
      </c>
      <c r="H24" s="0" t="n">
        <v>0.00789137</v>
      </c>
      <c r="I24" s="0" t="n">
        <v>0.00842539</v>
      </c>
      <c r="J24" s="0" t="n">
        <v>0.0196021</v>
      </c>
      <c r="K24" s="0" t="n">
        <v>0.0184466</v>
      </c>
      <c r="L24" s="0" t="n">
        <v>0.0105985</v>
      </c>
      <c r="M24" s="0" t="n">
        <v>0.0147536</v>
      </c>
      <c r="N24" s="0" t="n">
        <v>0.0128712</v>
      </c>
      <c r="O24" s="0" t="n">
        <v>0.0137912</v>
      </c>
      <c r="P24" s="0" t="n">
        <v>0.0110683</v>
      </c>
      <c r="Q24" s="0" t="n">
        <v>0.00333096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25708</v>
      </c>
      <c r="AC24" s="0" t="n">
        <v>0.0563044</v>
      </c>
      <c r="AD24" s="0" t="n">
        <v>0.785407</v>
      </c>
      <c r="AE24" s="0" t="n">
        <v>1.95407</v>
      </c>
      <c r="AF24" s="0" t="n">
        <v>12.0007</v>
      </c>
      <c r="AG24" s="0" t="n">
        <v>0.901832</v>
      </c>
      <c r="AH24" s="0" t="n">
        <v>8.76</v>
      </c>
      <c r="AI24" s="0" t="n">
        <v>-0.04155</v>
      </c>
      <c r="AJ24" s="0" t="n">
        <v>0.92886</v>
      </c>
      <c r="AK24" s="0" t="n">
        <v>0</v>
      </c>
      <c r="AL24" s="0" t="n">
        <v>21.42</v>
      </c>
      <c r="AM24" s="0" t="n">
        <v>21114</v>
      </c>
      <c r="AN24" s="0" t="n">
        <v>1801</v>
      </c>
      <c r="AO24" s="0" t="n">
        <v>0.980354</v>
      </c>
      <c r="AP24" s="0" t="n">
        <v>0.39682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768386</v>
      </c>
      <c r="G25" s="0" t="n">
        <v>0.00942699</v>
      </c>
      <c r="H25" s="0" t="n">
        <v>0.00355246</v>
      </c>
      <c r="I25" s="0" t="n">
        <v>0.00355868</v>
      </c>
      <c r="J25" s="0" t="n">
        <v>0.0186805</v>
      </c>
      <c r="K25" s="0" t="n">
        <v>0.0152275</v>
      </c>
      <c r="L25" s="0" t="n">
        <v>0.0040738</v>
      </c>
      <c r="M25" s="0" t="n">
        <v>0.00454225</v>
      </c>
      <c r="N25" s="0" t="n">
        <v>0.0024115</v>
      </c>
      <c r="O25" s="0" t="n">
        <v>0.0021351</v>
      </c>
      <c r="P25" s="0" t="n">
        <v>0.00141813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92732</v>
      </c>
      <c r="AD25" s="0" t="n">
        <v>0.462833</v>
      </c>
      <c r="AE25" s="0" t="n">
        <v>1.40924</v>
      </c>
      <c r="AF25" s="0" t="n">
        <v>8.41186</v>
      </c>
      <c r="AG25" s="0" t="n">
        <v>0.898861</v>
      </c>
      <c r="AH25" s="0" t="n">
        <v>8.76</v>
      </c>
      <c r="AI25" s="0" t="n">
        <v>-0.04155</v>
      </c>
      <c r="AJ25" s="0" t="n">
        <v>0.92773</v>
      </c>
      <c r="AK25" s="0" t="n">
        <v>0</v>
      </c>
      <c r="AL25" s="0" t="n">
        <v>21.42</v>
      </c>
      <c r="AM25" s="0" t="n">
        <v>21114</v>
      </c>
      <c r="AN25" s="0" t="n">
        <v>1802</v>
      </c>
      <c r="AO25" s="0" t="n">
        <v>0.978314</v>
      </c>
      <c r="AP25" s="0" t="n">
        <v>0.438487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117131</v>
      </c>
      <c r="F26" s="0" t="n">
        <v>0.00283264</v>
      </c>
      <c r="G26" s="0" t="n">
        <v>0.00349187</v>
      </c>
      <c r="H26" s="0" t="n">
        <v>0.00984129</v>
      </c>
      <c r="I26" s="0" t="n">
        <v>0.01553</v>
      </c>
      <c r="J26" s="0" t="n">
        <v>0.0104196</v>
      </c>
      <c r="K26" s="0" t="n">
        <v>0.0109707</v>
      </c>
      <c r="L26" s="0" t="n">
        <v>0.00651417</v>
      </c>
      <c r="M26" s="0" t="n">
        <v>0.00284904</v>
      </c>
      <c r="N26" s="0" t="n">
        <v>0.00115118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151972</v>
      </c>
      <c r="AC26" s="0" t="n">
        <v>0.289035</v>
      </c>
      <c r="AD26" s="0" t="n">
        <v>1.16897</v>
      </c>
      <c r="AE26" s="0" t="n">
        <v>1.83954</v>
      </c>
      <c r="AF26" s="0" t="n">
        <v>14.502</v>
      </c>
      <c r="AG26" s="0" t="n">
        <v>0.889946</v>
      </c>
      <c r="AH26" s="0" t="n">
        <v>8.76</v>
      </c>
      <c r="AI26" s="0" t="n">
        <v>-0.04155</v>
      </c>
      <c r="AJ26" s="0" t="n">
        <v>0.92434</v>
      </c>
      <c r="AK26" s="0" t="n">
        <v>0</v>
      </c>
      <c r="AL26" s="0" t="n">
        <v>21.42</v>
      </c>
      <c r="AM26" s="0" t="n">
        <v>21114</v>
      </c>
      <c r="AN26" s="0" t="n">
        <v>1811</v>
      </c>
      <c r="AO26" s="0" t="n">
        <v>0.972164</v>
      </c>
      <c r="AP26" s="0" t="n">
        <v>0.564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5:49:20Z</dcterms:created>
  <dc:creator>DFO Employee</dc:creator>
  <dc:description/>
  <dc:language>en-US</dc:language>
  <cp:lastModifiedBy>DFO Employee</cp:lastModifiedBy>
  <dcterms:modified xsi:type="dcterms:W3CDTF">2010-07-30T15:52:24Z</dcterms:modified>
  <cp:revision>0</cp:revision>
  <dc:subject/>
  <dc:title/>
</cp:coreProperties>
</file>