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6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86048</v>
      </c>
      <c r="AA1" s="0" t="n">
        <v>0.0726456</v>
      </c>
      <c r="AB1" s="0" t="n">
        <v>1.24354</v>
      </c>
      <c r="AC1" s="0" t="n">
        <v>7.71408</v>
      </c>
      <c r="AD1" s="0" t="n">
        <v>17.4044</v>
      </c>
      <c r="AE1" s="0" t="n">
        <v>17.2131</v>
      </c>
      <c r="AF1" s="0" t="n">
        <v>81.5865</v>
      </c>
      <c r="AG1" s="0" t="n">
        <v>0.785203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63</v>
      </c>
      <c r="AM1" s="0" t="n">
        <v>21117</v>
      </c>
      <c r="AN1" s="0" t="n">
        <v>741</v>
      </c>
      <c r="AO1" s="0" t="n">
        <v>0.858794</v>
      </c>
      <c r="AP1" s="0" t="n">
        <v>3.0445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76699</v>
      </c>
      <c r="AD2" s="0" t="n">
        <v>1.06514</v>
      </c>
      <c r="AE2" s="0" t="n">
        <v>3.9381</v>
      </c>
      <c r="AF2" s="0" t="n">
        <v>15.1426</v>
      </c>
      <c r="AG2" s="0" t="n">
        <v>0.910746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63</v>
      </c>
      <c r="AM2" s="0" t="n">
        <v>21117</v>
      </c>
      <c r="AN2" s="0" t="n">
        <v>743</v>
      </c>
      <c r="AO2" s="0" t="n">
        <v>0.992459</v>
      </c>
      <c r="AP2" s="0" t="n">
        <v>0.15138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1367</v>
      </c>
      <c r="J3" s="0" t="n">
        <v>0.00264171</v>
      </c>
      <c r="K3" s="0" t="n">
        <v>0.0044487</v>
      </c>
      <c r="L3" s="0" t="n">
        <v>0.00405718</v>
      </c>
      <c r="M3" s="0" t="n">
        <v>0.00351416</v>
      </c>
      <c r="N3" s="0" t="n">
        <v>0.00306715</v>
      </c>
      <c r="O3" s="0" t="n">
        <v>0.0010918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66363</v>
      </c>
      <c r="AD3" s="0" t="n">
        <v>0.413372</v>
      </c>
      <c r="AE3" s="0" t="n">
        <v>1.72319</v>
      </c>
      <c r="AF3" s="0" t="n">
        <v>12.6487</v>
      </c>
      <c r="AG3" s="0" t="n">
        <v>0.897375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63</v>
      </c>
      <c r="AM3" s="0" t="n">
        <v>21117</v>
      </c>
      <c r="AN3" s="0" t="n">
        <v>744</v>
      </c>
      <c r="AO3" s="0" t="n">
        <v>0.977888</v>
      </c>
      <c r="AP3" s="0" t="n">
        <v>0.447197</v>
      </c>
      <c r="AR3" s="0" t="n">
        <f aca="false">IF(SUM(A3:AF3)&gt;0,SUM(A3:S3),"over scale")</f>
        <v>0.02023443</v>
      </c>
      <c r="AS3" s="0" t="n">
        <v>0.020234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71669</v>
      </c>
      <c r="J4" s="0" t="n">
        <v>0.00313419</v>
      </c>
      <c r="K4" s="0" t="n">
        <v>0.00441255</v>
      </c>
      <c r="L4" s="0" t="n">
        <v>0.0023174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0944</v>
      </c>
      <c r="AD4" s="0" t="n">
        <v>0.0607009</v>
      </c>
      <c r="AE4" s="0" t="n">
        <v>0.740269</v>
      </c>
      <c r="AF4" s="0" t="n">
        <v>10.7016</v>
      </c>
      <c r="AG4" s="0" t="n">
        <v>0.912232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6</v>
      </c>
      <c r="AM4" s="0" t="n">
        <v>21117</v>
      </c>
      <c r="AN4" s="0" t="n">
        <v>745</v>
      </c>
      <c r="AO4" s="0" t="n">
        <v>0.994078</v>
      </c>
      <c r="AP4" s="0" t="n">
        <v>0.118783</v>
      </c>
      <c r="AR4" s="0" t="n">
        <f aca="false">IF(SUM(A4:AF4)&gt;0,SUM(A4:S4),"over scale")</f>
        <v>0.01158086</v>
      </c>
      <c r="AS4" s="0" t="n">
        <v>0.011580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258357</v>
      </c>
      <c r="X5" s="0" t="n">
        <v>0.0148537</v>
      </c>
      <c r="Y5" s="0" t="n">
        <v>0.0683365</v>
      </c>
      <c r="Z5" s="0" t="n">
        <v>0.174956</v>
      </c>
      <c r="AA5" s="0" t="n">
        <v>0.413569</v>
      </c>
      <c r="AB5" s="0" t="n">
        <v>1.83079</v>
      </c>
      <c r="AC5" s="0" t="n">
        <v>10.1422</v>
      </c>
      <c r="AD5" s="0" t="n">
        <v>50.0742</v>
      </c>
      <c r="AE5" s="0" t="n">
        <v>10.6951</v>
      </c>
      <c r="AF5" s="0" t="n">
        <v>0.425773</v>
      </c>
      <c r="AG5" s="0" t="n">
        <v>0.840918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6</v>
      </c>
      <c r="AM5" s="0" t="n">
        <v>21117</v>
      </c>
      <c r="AN5" s="0" t="n">
        <v>747</v>
      </c>
      <c r="AO5" s="0" t="n">
        <v>0.915249</v>
      </c>
      <c r="AP5" s="0" t="n">
        <v>1.7711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865165</v>
      </c>
      <c r="AB6" s="0" t="n">
        <v>0.347376</v>
      </c>
      <c r="AC6" s="0" t="n">
        <v>5.45802</v>
      </c>
      <c r="AD6" s="0" t="n">
        <v>21.1504</v>
      </c>
      <c r="AE6" s="0" t="n">
        <v>24.9602</v>
      </c>
      <c r="AF6" s="0" t="n">
        <v>54.9167</v>
      </c>
      <c r="AG6" s="0" t="n">
        <v>0.75846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6</v>
      </c>
      <c r="AM6" s="0" t="n">
        <v>21117</v>
      </c>
      <c r="AN6" s="0" t="n">
        <v>748</v>
      </c>
      <c r="AO6" s="0" t="n">
        <v>0.825503</v>
      </c>
      <c r="AP6" s="0" t="n">
        <v>3.8352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2735</v>
      </c>
      <c r="K7" s="0" t="n">
        <v>0.0011922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7027</v>
      </c>
      <c r="AD7" s="0" t="n">
        <v>0.085826</v>
      </c>
      <c r="AE7" s="0" t="n">
        <v>1.31895</v>
      </c>
      <c r="AF7" s="0" t="n">
        <v>11.7919</v>
      </c>
      <c r="AG7" s="0" t="n">
        <v>0.916689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6</v>
      </c>
      <c r="AM7" s="0" t="n">
        <v>21117</v>
      </c>
      <c r="AN7" s="0" t="n">
        <v>757</v>
      </c>
      <c r="AO7" s="0" t="n">
        <v>1.00138</v>
      </c>
      <c r="AP7" s="0" t="n">
        <v>-0.0275394</v>
      </c>
      <c r="AR7" s="0" t="n">
        <f aca="false">IF(SUM(A7:AF7)&gt;0,SUM(A7:S7),"over scale")</f>
        <v>0.0023196</v>
      </c>
      <c r="AS7" s="0" t="n">
        <v>0.002319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23833</v>
      </c>
      <c r="I8" s="0" t="n">
        <v>0.0037494</v>
      </c>
      <c r="J8" s="0" t="n">
        <v>0.00323893</v>
      </c>
      <c r="K8" s="0" t="n">
        <v>0.00302324</v>
      </c>
      <c r="L8" s="0" t="n">
        <v>0.00139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49355</v>
      </c>
      <c r="AF8" s="0" t="n">
        <v>6.90579</v>
      </c>
      <c r="AG8" s="0" t="n">
        <v>0.920404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6</v>
      </c>
      <c r="AM8" s="0" t="n">
        <v>21117</v>
      </c>
      <c r="AN8" s="0" t="n">
        <v>758</v>
      </c>
      <c r="AO8" s="0" t="n">
        <v>1.00421</v>
      </c>
      <c r="AP8" s="0" t="n">
        <v>-0.083978</v>
      </c>
      <c r="AR8" s="0" t="n">
        <f aca="false">IF(SUM(A8:AF8)&gt;0,SUM(A8:S8),"over scale")</f>
        <v>0.0126419</v>
      </c>
      <c r="AS8" s="0" t="n">
        <v>0.012641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3042</v>
      </c>
      <c r="AD9" s="0" t="n">
        <v>0.220057</v>
      </c>
      <c r="AE9" s="0" t="n">
        <v>1.70122</v>
      </c>
      <c r="AF9" s="0" t="n">
        <v>12.4827</v>
      </c>
      <c r="AG9" s="0" t="n">
        <v>0.9159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6</v>
      </c>
      <c r="AM9" s="0" t="n">
        <v>21117</v>
      </c>
      <c r="AN9" s="0" t="n">
        <v>759</v>
      </c>
      <c r="AO9" s="0" t="n">
        <v>0.998126</v>
      </c>
      <c r="AP9" s="0" t="n">
        <v>0.037514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33502</v>
      </c>
      <c r="AD10" s="0" t="n">
        <v>0.404974</v>
      </c>
      <c r="AE10" s="0" t="n">
        <v>1.8126</v>
      </c>
      <c r="AF10" s="0" t="n">
        <v>10.9869</v>
      </c>
      <c r="AG10" s="0" t="n">
        <v>0.899603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6</v>
      </c>
      <c r="AM10" s="0" t="n">
        <v>21117</v>
      </c>
      <c r="AN10" s="0" t="n">
        <v>801</v>
      </c>
      <c r="AO10" s="0" t="n">
        <v>0.979123</v>
      </c>
      <c r="AP10" s="0" t="n">
        <v>0.42196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5941</v>
      </c>
      <c r="J11" s="0" t="n">
        <v>0.00207385</v>
      </c>
      <c r="K11" s="0" t="n">
        <v>0.0024261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66977</v>
      </c>
      <c r="AD11" s="0" t="n">
        <v>0.0520811</v>
      </c>
      <c r="AE11" s="0" t="n">
        <v>0.71309</v>
      </c>
      <c r="AF11" s="0" t="n">
        <v>12.6729</v>
      </c>
      <c r="AG11" s="0" t="n">
        <v>0.907775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6</v>
      </c>
      <c r="AM11" s="0" t="n">
        <v>21117</v>
      </c>
      <c r="AN11" s="0" t="n">
        <v>802</v>
      </c>
      <c r="AO11" s="0" t="n">
        <v>0.988016</v>
      </c>
      <c r="AP11" s="0" t="n">
        <v>0.241117</v>
      </c>
      <c r="AR11" s="0" t="n">
        <f aca="false">IF(SUM(A11:AF11)&gt;0,SUM(A11:S11),"over scale")</f>
        <v>0.00595942</v>
      </c>
      <c r="AS11" s="0" t="n">
        <v>0.005959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3316</v>
      </c>
      <c r="I12" s="0" t="n">
        <v>0.00378785</v>
      </c>
      <c r="J12" s="0" t="n">
        <v>0.00425113</v>
      </c>
      <c r="K12" s="0" t="n">
        <v>0.00570719</v>
      </c>
      <c r="L12" s="0" t="n">
        <v>0.00429475</v>
      </c>
      <c r="M12" s="0" t="n">
        <v>0.00270386</v>
      </c>
      <c r="N12" s="0" t="n">
        <v>0.0015036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03212</v>
      </c>
      <c r="AE12" s="0" t="n">
        <v>0.483827</v>
      </c>
      <c r="AF12" s="0" t="n">
        <v>12.014</v>
      </c>
      <c r="AG12" s="0" t="n">
        <v>0.898861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6</v>
      </c>
      <c r="AM12" s="0" t="n">
        <v>21117</v>
      </c>
      <c r="AN12" s="0" t="n">
        <v>803</v>
      </c>
      <c r="AO12" s="0" t="n">
        <v>0.978314</v>
      </c>
      <c r="AP12" s="0" t="n">
        <v>0.438487</v>
      </c>
      <c r="AR12" s="0" t="n">
        <f aca="false">IF(SUM(A12:AF12)&gt;0,SUM(A12:S12),"over scale")</f>
        <v>0.0232816</v>
      </c>
      <c r="AS12" s="0" t="n">
        <v>0.02328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6525</v>
      </c>
      <c r="I13" s="0" t="n">
        <v>0.004303</v>
      </c>
      <c r="J13" s="0" t="n">
        <v>0.00392827</v>
      </c>
      <c r="K13" s="0" t="n">
        <v>0.00465448</v>
      </c>
      <c r="L13" s="0" t="n">
        <v>0.00351189</v>
      </c>
      <c r="M13" s="0" t="n">
        <v>0.00236131</v>
      </c>
      <c r="N13" s="0" t="n">
        <v>0.0017624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64263</v>
      </c>
      <c r="AE13" s="0" t="n">
        <v>0.288698</v>
      </c>
      <c r="AF13" s="0" t="n">
        <v>8.79323</v>
      </c>
      <c r="AG13" s="0" t="n">
        <v>0.915204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6</v>
      </c>
      <c r="AM13" s="0" t="n">
        <v>21117</v>
      </c>
      <c r="AN13" s="0" t="n">
        <v>812</v>
      </c>
      <c r="AO13" s="0" t="n">
        <v>0.999755</v>
      </c>
      <c r="AP13" s="0" t="n">
        <v>0.00490184</v>
      </c>
      <c r="AR13" s="0" t="n">
        <f aca="false">IF(SUM(A13:AF13)&gt;0,SUM(A13:S13),"over scale")</f>
        <v>0.02198667</v>
      </c>
      <c r="AS13" s="0" t="n">
        <v>0.0219866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72415</v>
      </c>
      <c r="I14" s="0" t="n">
        <v>0.00613884</v>
      </c>
      <c r="J14" s="0" t="n">
        <v>0.00810138</v>
      </c>
      <c r="K14" s="0" t="n">
        <v>0.0122781</v>
      </c>
      <c r="L14" s="0" t="n">
        <v>0.0100417</v>
      </c>
      <c r="M14" s="0" t="n">
        <v>0.00680832</v>
      </c>
      <c r="N14" s="0" t="n">
        <v>0.00467509</v>
      </c>
      <c r="O14" s="0" t="n">
        <v>0.0019539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3445</v>
      </c>
      <c r="AD14" s="0" t="n">
        <v>0.0567311</v>
      </c>
      <c r="AE14" s="0" t="n">
        <v>0.528402</v>
      </c>
      <c r="AF14" s="0" t="n">
        <v>10.5779</v>
      </c>
      <c r="AG14" s="0" t="n">
        <v>0.891432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6</v>
      </c>
      <c r="AM14" s="0" t="n">
        <v>21117</v>
      </c>
      <c r="AN14" s="0" t="n">
        <v>813</v>
      </c>
      <c r="AO14" s="0" t="n">
        <v>0.971412</v>
      </c>
      <c r="AP14" s="0" t="n">
        <v>0.580088</v>
      </c>
      <c r="AR14" s="0" t="n">
        <f aca="false">IF(SUM(A14:AF14)&gt;0,SUM(A14:S14),"over scale")</f>
        <v>0.05172157</v>
      </c>
      <c r="AS14" s="0" t="n">
        <v>0.051721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9338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5448</v>
      </c>
      <c r="AD15" s="0" t="n">
        <v>0.608584</v>
      </c>
      <c r="AE15" s="0" t="n">
        <v>2.51414</v>
      </c>
      <c r="AF15" s="0" t="n">
        <v>11.6397</v>
      </c>
      <c r="AG15" s="0" t="n">
        <v>0.912232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56</v>
      </c>
      <c r="AM15" s="0" t="n">
        <v>21117</v>
      </c>
      <c r="AN15" s="0" t="n">
        <v>821</v>
      </c>
      <c r="AO15" s="0" t="n">
        <v>0.996509</v>
      </c>
      <c r="AP15" s="0" t="n">
        <v>0.0699425</v>
      </c>
      <c r="AR15" s="0" t="n">
        <f aca="false">IF(SUM(A15:AF15)&gt;0,SUM(A15:S15),"over scale")</f>
        <v>0.00129338</v>
      </c>
      <c r="AS15" s="0" t="n">
        <v>0.001293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0063</v>
      </c>
      <c r="G16" s="0" t="n">
        <v>0.00120726</v>
      </c>
      <c r="H16" s="0" t="n">
        <v>0.00320945</v>
      </c>
      <c r="I16" s="0" t="n">
        <v>0.00510458</v>
      </c>
      <c r="J16" s="0" t="n">
        <v>0.00346857</v>
      </c>
      <c r="K16" s="0" t="n">
        <v>0.00405693</v>
      </c>
      <c r="L16" s="0" t="n">
        <v>0.00402467</v>
      </c>
      <c r="M16" s="0" t="n">
        <v>0.00537521</v>
      </c>
      <c r="N16" s="0" t="n">
        <v>0.00813095</v>
      </c>
      <c r="O16" s="0" t="n">
        <v>0.0062872</v>
      </c>
      <c r="P16" s="0" t="n">
        <v>0.00431655</v>
      </c>
      <c r="Q16" s="0" t="n">
        <v>0.0015891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52206</v>
      </c>
      <c r="AD16" s="0" t="n">
        <v>0.0975197</v>
      </c>
      <c r="AE16" s="0" t="n">
        <v>0.684251</v>
      </c>
      <c r="AF16" s="0" t="n">
        <v>7.52191</v>
      </c>
      <c r="AG16" s="0" t="n">
        <v>0.906289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56</v>
      </c>
      <c r="AM16" s="0" t="n">
        <v>21117</v>
      </c>
      <c r="AN16" s="0" t="n">
        <v>822</v>
      </c>
      <c r="AO16" s="0" t="n">
        <v>0.987602</v>
      </c>
      <c r="AP16" s="0" t="n">
        <v>0.249502</v>
      </c>
      <c r="AR16" s="0" t="n">
        <f aca="false">IF(SUM(A16:AF16)&gt;0,SUM(A16:S16),"over scale")</f>
        <v>0.04777117</v>
      </c>
      <c r="AS16" s="0" t="n">
        <v>0.047771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91162</v>
      </c>
      <c r="H17" s="0" t="n">
        <v>0</v>
      </c>
      <c r="I17" s="0" t="n">
        <v>0</v>
      </c>
      <c r="J17" s="0" t="n">
        <v>0.00346283</v>
      </c>
      <c r="K17" s="0" t="n">
        <v>0.00138939</v>
      </c>
      <c r="L17" s="0" t="n">
        <v>0</v>
      </c>
      <c r="M17" s="0" t="n">
        <v>0</v>
      </c>
      <c r="N17" s="0" t="n">
        <v>0</v>
      </c>
      <c r="O17" s="0" t="n">
        <v>0.00103207</v>
      </c>
      <c r="P17" s="0" t="n">
        <v>0.0030968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971061</v>
      </c>
      <c r="AE17" s="0" t="n">
        <v>0.623894</v>
      </c>
      <c r="AF17" s="0" t="n">
        <v>6.5753</v>
      </c>
      <c r="AG17" s="0" t="n">
        <v>0.924118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56</v>
      </c>
      <c r="AM17" s="0" t="n">
        <v>21117</v>
      </c>
      <c r="AN17" s="0" t="n">
        <v>823</v>
      </c>
      <c r="AO17" s="0" t="n">
        <v>1.0058</v>
      </c>
      <c r="AP17" s="0" t="n">
        <v>-0.115745</v>
      </c>
      <c r="AR17" s="0" t="n">
        <f aca="false">IF(SUM(A17:AF17)&gt;0,SUM(A17:S17),"over scale")</f>
        <v>0.01089275</v>
      </c>
      <c r="AS17" s="0" t="n">
        <v>0.0108927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5342</v>
      </c>
      <c r="AC18" s="0" t="n">
        <v>0.223849</v>
      </c>
      <c r="AD18" s="0" t="n">
        <v>1.8158</v>
      </c>
      <c r="AE18" s="0" t="n">
        <v>4.37732</v>
      </c>
      <c r="AF18" s="0" t="n">
        <v>42.1167</v>
      </c>
      <c r="AG18" s="0" t="n">
        <v>0.836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56</v>
      </c>
      <c r="AM18" s="0" t="n">
        <v>21117</v>
      </c>
      <c r="AN18" s="0" t="n">
        <v>825</v>
      </c>
      <c r="AO18" s="0" t="n">
        <v>0.909291</v>
      </c>
      <c r="AP18" s="0" t="n">
        <v>1.9018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72099</v>
      </c>
      <c r="J19" s="0" t="n">
        <v>0.00411291</v>
      </c>
      <c r="K19" s="0" t="n">
        <v>0.00625472</v>
      </c>
      <c r="L19" s="0" t="n">
        <v>0.00516843</v>
      </c>
      <c r="M19" s="0" t="n">
        <v>0.00372448</v>
      </c>
      <c r="N19" s="0" t="n">
        <v>0.0021994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35929</v>
      </c>
      <c r="AE19" s="0" t="n">
        <v>0.401898</v>
      </c>
      <c r="AF19" s="0" t="n">
        <v>12.6195</v>
      </c>
      <c r="AG19" s="0" t="n">
        <v>0.910003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6</v>
      </c>
      <c r="AM19" s="0" t="n">
        <v>21117</v>
      </c>
      <c r="AN19" s="0" t="n">
        <v>826</v>
      </c>
      <c r="AO19" s="0" t="n">
        <v>0.990442</v>
      </c>
      <c r="AP19" s="0" t="n">
        <v>0.192078</v>
      </c>
      <c r="AR19" s="0" t="n">
        <f aca="false">IF(SUM(A19:AF19)&gt;0,SUM(A19:S19),"over scale")</f>
        <v>0.02418097</v>
      </c>
      <c r="AS19" s="0" t="n">
        <v>0.024180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32341</v>
      </c>
      <c r="G20" s="0" t="n">
        <v>0.0013869</v>
      </c>
      <c r="H20" s="0" t="n">
        <v>0.00295601</v>
      </c>
      <c r="I20" s="0" t="n">
        <v>0.00392966</v>
      </c>
      <c r="J20" s="0" t="n">
        <v>0.00293875</v>
      </c>
      <c r="K20" s="0" t="n">
        <v>0.00338811</v>
      </c>
      <c r="L20" s="0" t="n">
        <v>0.00256628</v>
      </c>
      <c r="M20" s="0" t="n">
        <v>0.00221218</v>
      </c>
      <c r="N20" s="0" t="n">
        <v>0.00209469</v>
      </c>
      <c r="O20" s="0" t="n">
        <v>0.00173877</v>
      </c>
      <c r="P20" s="0" t="n">
        <v>0.00193426</v>
      </c>
      <c r="Q20" s="0" t="n">
        <v>0.00227766</v>
      </c>
      <c r="R20" s="0" t="n">
        <v>0.00221282</v>
      </c>
      <c r="S20" s="0" t="n">
        <v>0.0011322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86587</v>
      </c>
      <c r="AE20" s="0" t="n">
        <v>0.231707</v>
      </c>
      <c r="AF20" s="0" t="n">
        <v>6.74839</v>
      </c>
      <c r="AG20" s="0" t="n">
        <v>0.924118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56</v>
      </c>
      <c r="AM20" s="0" t="n">
        <v>21117</v>
      </c>
      <c r="AN20" s="0" t="n">
        <v>828</v>
      </c>
      <c r="AO20" s="0" t="n">
        <v>1.00458</v>
      </c>
      <c r="AP20" s="0" t="n">
        <v>-0.0913996</v>
      </c>
      <c r="AR20" s="0" t="n">
        <f aca="false">IF(SUM(A20:AF20)&gt;0,SUM(A20:S20),"over scale")</f>
        <v>0.03209179</v>
      </c>
      <c r="AS20" s="0" t="n">
        <v>0.0320917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2019</v>
      </c>
      <c r="J21" s="0" t="n">
        <v>0.0014927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36301</v>
      </c>
      <c r="AE21" s="0" t="n">
        <v>0.459953</v>
      </c>
      <c r="AF21" s="0" t="n">
        <v>11.0555</v>
      </c>
      <c r="AG21" s="0" t="n">
        <v>0.916689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56</v>
      </c>
      <c r="AM21" s="0" t="n">
        <v>21117</v>
      </c>
      <c r="AN21" s="0" t="n">
        <v>829</v>
      </c>
      <c r="AO21" s="0" t="n">
        <v>0.996505</v>
      </c>
      <c r="AP21" s="0" t="n">
        <v>0.07002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683964</v>
      </c>
      <c r="K22" s="0" t="n">
        <v>0.0028263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17378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02721</v>
      </c>
      <c r="AE22" s="0" t="n">
        <v>1.54645</v>
      </c>
      <c r="AF22" s="0" t="n">
        <v>7.90037</v>
      </c>
      <c r="AG22" s="0" t="n">
        <v>0.914461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56</v>
      </c>
      <c r="AM22" s="0" t="n">
        <v>21117</v>
      </c>
      <c r="AN22" s="0" t="n">
        <v>830</v>
      </c>
      <c r="AO22" s="0" t="n">
        <v>0.992875</v>
      </c>
      <c r="AP22" s="0" t="n">
        <v>0.1430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327395</v>
      </c>
      <c r="I23" s="0" t="n">
        <v>0.00595739</v>
      </c>
      <c r="J23" s="0" t="n">
        <v>0.00353413</v>
      </c>
      <c r="K23" s="0" t="n">
        <v>0.00311125</v>
      </c>
      <c r="L23" s="0" t="n">
        <v>0.0015583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496403</v>
      </c>
      <c r="AF23" s="0" t="n">
        <v>5.76996</v>
      </c>
      <c r="AG23" s="0" t="n">
        <v>0.923375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56</v>
      </c>
      <c r="AM23" s="0" t="n">
        <v>21117</v>
      </c>
      <c r="AN23" s="0" t="n">
        <v>832</v>
      </c>
      <c r="AO23" s="0" t="n">
        <v>1.00377</v>
      </c>
      <c r="AP23" s="0" t="n">
        <v>-0.075315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27988</v>
      </c>
      <c r="G24" s="0" t="n">
        <v>0.00121602</v>
      </c>
      <c r="H24" s="0" t="n">
        <v>0.0027767</v>
      </c>
      <c r="I24" s="0" t="n">
        <v>0.00496846</v>
      </c>
      <c r="J24" s="0" t="n">
        <v>0.00416901</v>
      </c>
      <c r="K24" s="0" t="n">
        <v>0.00497037</v>
      </c>
      <c r="L24" s="0" t="n">
        <v>0.00360088</v>
      </c>
      <c r="M24" s="0" t="n">
        <v>0.0018756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759907</v>
      </c>
      <c r="AF24" s="0" t="n">
        <v>7.18652</v>
      </c>
      <c r="AG24" s="0" t="n">
        <v>0.908518</v>
      </c>
      <c r="AH24" s="0" t="n">
        <v>8.77</v>
      </c>
      <c r="AI24" s="0" t="n">
        <v>-0.04155</v>
      </c>
      <c r="AJ24" s="0" t="n">
        <v>0.92999</v>
      </c>
      <c r="AK24" s="0" t="n">
        <v>0</v>
      </c>
      <c r="AL24" s="0" t="n">
        <v>21.56</v>
      </c>
      <c r="AM24" s="0" t="n">
        <v>21117</v>
      </c>
      <c r="AN24" s="0" t="n">
        <v>833</v>
      </c>
      <c r="AO24" s="0" t="n">
        <v>0.986422</v>
      </c>
      <c r="AP24" s="0" t="n">
        <v>0.273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9:09:02Z</dcterms:created>
  <dc:creator>DFO Employee</dc:creator>
  <dc:description/>
  <dc:language>en-US</dc:language>
  <cp:lastModifiedBy>DFO Employee</cp:lastModifiedBy>
  <dcterms:modified xsi:type="dcterms:W3CDTF">2010-07-30T19:09:02Z</dcterms:modified>
  <cp:revision>0</cp:revision>
  <dc:subject/>
  <dc:title/>
</cp:coreProperties>
</file>