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200276</v>
      </c>
      <c r="AE1" s="0" t="n">
        <v>3.76882</v>
      </c>
      <c r="AF1" s="0" t="n">
        <v>37.0724</v>
      </c>
      <c r="AG1" s="0" t="n">
        <v>0.895889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81</v>
      </c>
      <c r="AM1" s="0" t="n">
        <v>21116</v>
      </c>
      <c r="AN1" s="0" t="n">
        <v>5615</v>
      </c>
      <c r="AO1" s="0" t="n">
        <v>0.981055</v>
      </c>
      <c r="AP1" s="0" t="n">
        <v>0.38253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5328</v>
      </c>
      <c r="AE2" s="0" t="n">
        <v>2.38395</v>
      </c>
      <c r="AF2" s="0" t="n">
        <v>42.0463</v>
      </c>
      <c r="AG2" s="0" t="n">
        <v>0.86246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78</v>
      </c>
      <c r="AM2" s="0" t="n">
        <v>21116</v>
      </c>
      <c r="AN2" s="0" t="n">
        <v>5616</v>
      </c>
      <c r="AO2" s="0" t="n">
        <v>0.940989</v>
      </c>
      <c r="AP2" s="0" t="n">
        <v>1.2164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22175</v>
      </c>
      <c r="AD3" s="0" t="n">
        <v>3.37653</v>
      </c>
      <c r="AE3" s="0" t="n">
        <v>13.0116</v>
      </c>
      <c r="AF3" s="0" t="n">
        <v>87.1659</v>
      </c>
      <c r="AG3" s="0" t="n">
        <v>0.777774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78</v>
      </c>
      <c r="AM3" s="0" t="n">
        <v>21116</v>
      </c>
      <c r="AN3" s="0" t="n">
        <v>5617</v>
      </c>
      <c r="AO3" s="0" t="n">
        <v>0.847557</v>
      </c>
      <c r="AP3" s="0" t="n">
        <v>3.3079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07778</v>
      </c>
      <c r="AE4" s="0" t="n">
        <v>3.82526</v>
      </c>
      <c r="AF4" s="0" t="n">
        <v>26.0472</v>
      </c>
      <c r="AG4" s="0" t="n">
        <v>0.904803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78</v>
      </c>
      <c r="AM4" s="0" t="n">
        <v>21116</v>
      </c>
      <c r="AN4" s="0" t="n">
        <v>5619</v>
      </c>
      <c r="AO4" s="0" t="n">
        <v>0.987187</v>
      </c>
      <c r="AP4" s="0" t="n">
        <v>0.25791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52103</v>
      </c>
      <c r="K5" s="0" t="n">
        <v>0.00304192</v>
      </c>
      <c r="L5" s="0" t="n">
        <v>0.00356849</v>
      </c>
      <c r="M5" s="0" t="n">
        <v>0.00494114</v>
      </c>
      <c r="N5" s="0" t="n">
        <v>0.00772188</v>
      </c>
      <c r="O5" s="0" t="n">
        <v>0.00514186</v>
      </c>
      <c r="P5" s="0" t="n">
        <v>0.00537553</v>
      </c>
      <c r="Q5" s="0" t="n">
        <v>0.00316363</v>
      </c>
      <c r="R5" s="0" t="n">
        <v>0.0017947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36656</v>
      </c>
      <c r="AC5" s="0" t="n">
        <v>0.0940075</v>
      </c>
      <c r="AD5" s="0" t="n">
        <v>0.495525</v>
      </c>
      <c r="AE5" s="0" t="n">
        <v>2.3195</v>
      </c>
      <c r="AF5" s="0" t="n">
        <v>14.703</v>
      </c>
      <c r="AG5" s="0" t="n">
        <v>0.87286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78</v>
      </c>
      <c r="AM5" s="0" t="n">
        <v>21116</v>
      </c>
      <c r="AN5" s="0" t="n">
        <v>5620</v>
      </c>
      <c r="AO5" s="0" t="n">
        <v>0.951174</v>
      </c>
      <c r="AP5" s="0" t="n">
        <v>1.00116</v>
      </c>
      <c r="AR5" s="0" t="n">
        <f aca="false">IF(SUM(A5:AF5)&gt;0,SUM(A5:S5),"over scale")</f>
        <v>0.03627022</v>
      </c>
      <c r="AS5" s="0" t="n">
        <v>0.0362702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4974</v>
      </c>
      <c r="AE6" s="0" t="n">
        <v>0.705624</v>
      </c>
      <c r="AF6" s="0" t="n">
        <v>10.291</v>
      </c>
      <c r="AG6" s="0" t="n">
        <v>0.896632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78</v>
      </c>
      <c r="AM6" s="0" t="n">
        <v>21116</v>
      </c>
      <c r="AN6" s="0" t="n">
        <v>5622</v>
      </c>
      <c r="AO6" s="0" t="n">
        <v>0.977079</v>
      </c>
      <c r="AP6" s="0" t="n">
        <v>0.46376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929244</v>
      </c>
      <c r="AE7" s="0" t="n">
        <v>1.58195</v>
      </c>
      <c r="AF7" s="0" t="n">
        <v>8.92266</v>
      </c>
      <c r="AG7" s="0" t="n">
        <v>0.904061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81</v>
      </c>
      <c r="AM7" s="0" t="n">
        <v>21116</v>
      </c>
      <c r="AN7" s="0" t="n">
        <v>5623</v>
      </c>
      <c r="AO7" s="0" t="n">
        <v>0.983974</v>
      </c>
      <c r="AP7" s="0" t="n">
        <v>0.32311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58033</v>
      </c>
      <c r="AE8" s="0" t="n">
        <v>0.633183</v>
      </c>
      <c r="AF8" s="0" t="n">
        <v>25.3036</v>
      </c>
      <c r="AG8" s="0" t="n">
        <v>0.899603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78</v>
      </c>
      <c r="AM8" s="0" t="n">
        <v>21116</v>
      </c>
      <c r="AN8" s="0" t="n">
        <v>5624</v>
      </c>
      <c r="AO8" s="0" t="n">
        <v>0.979123</v>
      </c>
      <c r="AP8" s="0" t="n">
        <v>0.42196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558709</v>
      </c>
      <c r="AD9" s="0" t="n">
        <v>0.573079</v>
      </c>
      <c r="AE9" s="0" t="n">
        <v>1.35611</v>
      </c>
      <c r="AF9" s="0" t="n">
        <v>11.0488</v>
      </c>
      <c r="AG9" s="0" t="n">
        <v>0.902575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81</v>
      </c>
      <c r="AM9" s="0" t="n">
        <v>21116</v>
      </c>
      <c r="AN9" s="0" t="n">
        <v>5626</v>
      </c>
      <c r="AO9" s="0" t="n">
        <v>0.982357</v>
      </c>
      <c r="AP9" s="0" t="n">
        <v>0.35601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4004</v>
      </c>
      <c r="G10" s="0" t="n">
        <v>0.00245039</v>
      </c>
      <c r="H10" s="0" t="n">
        <v>0.0107518</v>
      </c>
      <c r="I10" s="0" t="n">
        <v>0.0174618</v>
      </c>
      <c r="J10" s="0" t="n">
        <v>0.00851799</v>
      </c>
      <c r="K10" s="0" t="n">
        <v>0.00865022</v>
      </c>
      <c r="L10" s="0" t="n">
        <v>0.00749136</v>
      </c>
      <c r="M10" s="0" t="n">
        <v>0.00704233</v>
      </c>
      <c r="N10" s="0" t="n">
        <v>0.0145692</v>
      </c>
      <c r="O10" s="0" t="n">
        <v>0.0144656</v>
      </c>
      <c r="P10" s="0" t="n">
        <v>0.022479</v>
      </c>
      <c r="Q10" s="0" t="n">
        <v>0.0244662</v>
      </c>
      <c r="R10" s="0" t="n">
        <v>0.0116125</v>
      </c>
      <c r="S10" s="0" t="n">
        <v>0.0033762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4149</v>
      </c>
      <c r="AC10" s="0" t="n">
        <v>0.134496</v>
      </c>
      <c r="AD10" s="0" t="n">
        <v>1.40302</v>
      </c>
      <c r="AE10" s="0" t="n">
        <v>1.78652</v>
      </c>
      <c r="AF10" s="0" t="n">
        <v>19.0141</v>
      </c>
      <c r="AG10" s="0" t="n">
        <v>0.838689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81</v>
      </c>
      <c r="AM10" s="0" t="n">
        <v>21116</v>
      </c>
      <c r="AN10" s="0" t="n">
        <v>5627</v>
      </c>
      <c r="AO10" s="0" t="n">
        <v>0.911713</v>
      </c>
      <c r="AP10" s="0" t="n">
        <v>1.84859</v>
      </c>
      <c r="AR10" s="0" t="n">
        <f aca="false">IF(SUM(A10:AF10)&gt;0,SUM(A10:S10),"over scale")</f>
        <v>0.15437469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240552</v>
      </c>
      <c r="AE11" s="0" t="n">
        <v>5.36052</v>
      </c>
      <c r="AF11" s="0" t="n">
        <v>56.3736</v>
      </c>
      <c r="AG11" s="0" t="n">
        <v>0.844632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81</v>
      </c>
      <c r="AM11" s="0" t="n">
        <v>21116</v>
      </c>
      <c r="AN11" s="0" t="n">
        <v>5628</v>
      </c>
      <c r="AO11" s="0" t="n">
        <v>0.918174</v>
      </c>
      <c r="AP11" s="0" t="n">
        <v>1.7073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10417</v>
      </c>
      <c r="AD12" s="0" t="n">
        <v>1.16061</v>
      </c>
      <c r="AE12" s="0" t="n">
        <v>8.29208</v>
      </c>
      <c r="AF12" s="0" t="n">
        <v>111.837</v>
      </c>
      <c r="AG12" s="0" t="n">
        <v>0.81566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81</v>
      </c>
      <c r="AM12" s="0" t="n">
        <v>21116</v>
      </c>
      <c r="AN12" s="0" t="n">
        <v>5630</v>
      </c>
      <c r="AO12" s="0" t="n">
        <v>0.88668</v>
      </c>
      <c r="AP12" s="0" t="n">
        <v>2.4054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84309</v>
      </c>
      <c r="AD13" s="0" t="n">
        <v>0.476427</v>
      </c>
      <c r="AE13" s="0" t="n">
        <v>1.81899</v>
      </c>
      <c r="AF13" s="0" t="n">
        <v>10.373</v>
      </c>
      <c r="AG13" s="0" t="n">
        <v>0.907032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81</v>
      </c>
      <c r="AM13" s="0" t="n">
        <v>21116</v>
      </c>
      <c r="AN13" s="0" t="n">
        <v>5631</v>
      </c>
      <c r="AO13" s="0" t="n">
        <v>0.987208</v>
      </c>
      <c r="AP13" s="0" t="n">
        <v>0.257491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52189</v>
      </c>
      <c r="AC14" s="0" t="n">
        <v>3.15948</v>
      </c>
      <c r="AD14" s="0" t="n">
        <v>22.4036</v>
      </c>
      <c r="AE14" s="0" t="n">
        <v>19.9162</v>
      </c>
      <c r="AF14" s="0" t="n">
        <v>49.4666</v>
      </c>
      <c r="AG14" s="0" t="n">
        <v>0.814917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81</v>
      </c>
      <c r="AM14" s="0" t="n">
        <v>21116</v>
      </c>
      <c r="AN14" s="0" t="n">
        <v>5633</v>
      </c>
      <c r="AO14" s="0" t="n">
        <v>0.884796</v>
      </c>
      <c r="AP14" s="0" t="n">
        <v>2.44797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41634</v>
      </c>
      <c r="AD15" s="0" t="n">
        <v>1.86291</v>
      </c>
      <c r="AE15" s="0" t="n">
        <v>10.2737</v>
      </c>
      <c r="AF15" s="0" t="n">
        <v>31.383</v>
      </c>
      <c r="AG15" s="0" t="n">
        <v>0.866918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81</v>
      </c>
      <c r="AM15" s="0" t="n">
        <v>21116</v>
      </c>
      <c r="AN15" s="0" t="n">
        <v>5641</v>
      </c>
      <c r="AO15" s="0" t="n">
        <v>0.945852</v>
      </c>
      <c r="AP15" s="0" t="n">
        <v>1.1133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81497</v>
      </c>
      <c r="AE16" s="0" t="n">
        <v>1.15013</v>
      </c>
      <c r="AF16" s="0" t="n">
        <v>9.89119</v>
      </c>
      <c r="AG16" s="0" t="n">
        <v>0.889946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81</v>
      </c>
      <c r="AM16" s="0" t="n">
        <v>21116</v>
      </c>
      <c r="AN16" s="0" t="n">
        <v>5642</v>
      </c>
      <c r="AO16" s="0" t="n">
        <v>0.967434</v>
      </c>
      <c r="AP16" s="0" t="n">
        <v>0.66217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972966</v>
      </c>
      <c r="AE17" s="0" t="n">
        <v>0.936625</v>
      </c>
      <c r="AF17" s="0" t="n">
        <v>15.2892</v>
      </c>
      <c r="AG17" s="0" t="n">
        <v>0.878061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81</v>
      </c>
      <c r="AM17" s="0" t="n">
        <v>21116</v>
      </c>
      <c r="AN17" s="0" t="n">
        <v>5644</v>
      </c>
      <c r="AO17" s="0" t="n">
        <v>0.954513</v>
      </c>
      <c r="AP17" s="0" t="n">
        <v>0.93108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18288</v>
      </c>
      <c r="AD18" s="0" t="n">
        <v>1.569</v>
      </c>
      <c r="AE18" s="0" t="n">
        <v>6.0442</v>
      </c>
      <c r="AF18" s="0" t="n">
        <v>38.9114</v>
      </c>
      <c r="AG18" s="0" t="n">
        <v>0.853546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81</v>
      </c>
      <c r="AM18" s="0" t="n">
        <v>21116</v>
      </c>
      <c r="AN18" s="0" t="n">
        <v>5645</v>
      </c>
      <c r="AO18" s="0" t="n">
        <v>0.927864</v>
      </c>
      <c r="AP18" s="0" t="n">
        <v>1.4974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41771</v>
      </c>
      <c r="AE19" s="0" t="n">
        <v>0.366996</v>
      </c>
      <c r="AF19" s="0" t="n">
        <v>11.2031</v>
      </c>
      <c r="AG19" s="0" t="n">
        <v>0.910003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81</v>
      </c>
      <c r="AM19" s="0" t="n">
        <v>21116</v>
      </c>
      <c r="AN19" s="0" t="n">
        <v>5647</v>
      </c>
      <c r="AO19" s="0" t="n">
        <v>0.989237</v>
      </c>
      <c r="AP19" s="0" t="n">
        <v>0.216423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79433</v>
      </c>
      <c r="AD20" s="0" t="n">
        <v>0.570814</v>
      </c>
      <c r="AE20" s="0" t="n">
        <v>9.82087</v>
      </c>
      <c r="AF20" s="0" t="n">
        <v>14.8861</v>
      </c>
      <c r="AG20" s="0" t="n">
        <v>0.879546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85</v>
      </c>
      <c r="AM20" s="0" t="n">
        <v>21116</v>
      </c>
      <c r="AN20" s="0" t="n">
        <v>5648</v>
      </c>
      <c r="AO20" s="0" t="n">
        <v>0.956128</v>
      </c>
      <c r="AP20" s="0" t="n">
        <v>0.8972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4999</v>
      </c>
      <c r="AD21" s="0" t="n">
        <v>0.94556</v>
      </c>
      <c r="AE21" s="0" t="n">
        <v>4.91941</v>
      </c>
      <c r="AF21" s="0" t="n">
        <v>30.7607</v>
      </c>
      <c r="AG21" s="0" t="n">
        <v>0.931546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85</v>
      </c>
      <c r="AM21" s="0" t="n">
        <v>21116</v>
      </c>
      <c r="AN21" s="0" t="n">
        <v>5656</v>
      </c>
      <c r="AO21" s="0" t="n">
        <v>1.01513</v>
      </c>
      <c r="AP21" s="0" t="n">
        <v>-0.3002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15408</v>
      </c>
      <c r="AD22" s="0" t="n">
        <v>1.06133</v>
      </c>
      <c r="AE22" s="0" t="n">
        <v>4.04803</v>
      </c>
      <c r="AF22" s="0" t="n">
        <v>48.9946</v>
      </c>
      <c r="AG22" s="0" t="n">
        <v>0.884003</v>
      </c>
      <c r="AH22" s="0" t="n">
        <v>8.75</v>
      </c>
      <c r="AI22" s="0" t="n">
        <v>-0.04155</v>
      </c>
      <c r="AJ22" s="0" t="n">
        <v>0.92547</v>
      </c>
      <c r="AK22" s="0" t="n">
        <v>0</v>
      </c>
      <c r="AL22" s="0" t="n">
        <v>21.85</v>
      </c>
      <c r="AM22" s="0" t="n">
        <v>21116</v>
      </c>
      <c r="AN22" s="0" t="n">
        <v>5704</v>
      </c>
      <c r="AO22" s="0" t="n">
        <v>0.964493</v>
      </c>
      <c r="AP22" s="0" t="n">
        <v>0.72304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620661</v>
      </c>
      <c r="AE23" s="0" t="n">
        <v>0.219328</v>
      </c>
      <c r="AF23" s="0" t="n">
        <v>8.80231</v>
      </c>
      <c r="AG23" s="0" t="n">
        <v>0.917432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85</v>
      </c>
      <c r="AM23" s="0" t="n">
        <v>21116</v>
      </c>
      <c r="AN23" s="0" t="n">
        <v>5705</v>
      </c>
      <c r="AO23" s="0" t="n">
        <v>0.999745</v>
      </c>
      <c r="AP23" s="0" t="n">
        <v>0.0050998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824745</v>
      </c>
      <c r="AE24" s="0" t="n">
        <v>1.77495</v>
      </c>
      <c r="AF24" s="0" t="n">
        <v>33.4301</v>
      </c>
      <c r="AG24" s="0" t="n">
        <v>0.889203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85</v>
      </c>
      <c r="AM24" s="0" t="n">
        <v>21116</v>
      </c>
      <c r="AN24" s="0" t="n">
        <v>5706</v>
      </c>
      <c r="AO24" s="0" t="n">
        <v>0.965452</v>
      </c>
      <c r="AP24" s="0" t="n">
        <v>0.703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9:00:23Z</dcterms:created>
  <dc:creator>DFO Employee</dc:creator>
  <dc:description/>
  <dc:language>en-US</dc:language>
  <cp:lastModifiedBy>DFO Employee</cp:lastModifiedBy>
  <dcterms:modified xsi:type="dcterms:W3CDTF">2010-07-30T19:00:23Z</dcterms:modified>
  <cp:revision>0</cp:revision>
  <dc:subject/>
  <dc:title/>
</cp:coreProperties>
</file>