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134343</v>
      </c>
      <c r="Q1" s="0" t="n">
        <v>0.0025014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52791</v>
      </c>
      <c r="AE1" s="0" t="n">
        <v>1.38651</v>
      </c>
      <c r="AF1" s="0" t="n">
        <v>10.9879</v>
      </c>
      <c r="AG1" s="0" t="n">
        <v>0.885489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92</v>
      </c>
      <c r="AM1" s="0" t="n">
        <v>21116</v>
      </c>
      <c r="AN1" s="0" t="n">
        <v>5851</v>
      </c>
      <c r="AO1" s="0" t="n">
        <v>0.968479</v>
      </c>
      <c r="AP1" s="0" t="n">
        <v>0.640563</v>
      </c>
      <c r="AR1" s="0" t="n">
        <f aca="false">IF(SUM(A1:AF1)&gt;0,SUM(A1:S1),"over scale")</f>
        <v>0.01593577</v>
      </c>
      <c r="AS1" s="0" t="n">
        <v>0.015935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5402</v>
      </c>
      <c r="AE2" s="0" t="n">
        <v>2.01622</v>
      </c>
      <c r="AF2" s="0" t="n">
        <v>47.1562</v>
      </c>
      <c r="AG2" s="0" t="n">
        <v>0.895889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92</v>
      </c>
      <c r="AM2" s="0" t="n">
        <v>21116</v>
      </c>
      <c r="AN2" s="0" t="n">
        <v>5852</v>
      </c>
      <c r="AO2" s="0" t="n">
        <v>0.977461</v>
      </c>
      <c r="AP2" s="0" t="n">
        <v>0.45593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0827</v>
      </c>
      <c r="K3" s="0" t="n">
        <v>0.00182332</v>
      </c>
      <c r="L3" s="0" t="n">
        <v>0.00173639</v>
      </c>
      <c r="M3" s="0" t="n">
        <v>0.00201674</v>
      </c>
      <c r="N3" s="0" t="n">
        <v>0.00306258</v>
      </c>
      <c r="O3" s="0" t="n">
        <v>0.0031132</v>
      </c>
      <c r="P3" s="0" t="n">
        <v>0.00379291</v>
      </c>
      <c r="Q3" s="0" t="n">
        <v>0.00348057</v>
      </c>
      <c r="R3" s="0" t="n">
        <v>0.0020918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30631</v>
      </c>
      <c r="AD3" s="0" t="n">
        <v>0.276522</v>
      </c>
      <c r="AE3" s="0" t="n">
        <v>1.19595</v>
      </c>
      <c r="AF3" s="0" t="n">
        <v>7.68784</v>
      </c>
      <c r="AG3" s="0" t="n">
        <v>0.914461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92</v>
      </c>
      <c r="AM3" s="0" t="n">
        <v>21116</v>
      </c>
      <c r="AN3" s="0" t="n">
        <v>5854</v>
      </c>
      <c r="AO3" s="0" t="n">
        <v>0.997724</v>
      </c>
      <c r="AP3" s="0" t="n">
        <v>0.0455771</v>
      </c>
      <c r="AR3" s="0" t="n">
        <f aca="false">IF(SUM(A3:AF3)&gt;0,SUM(A3:S3),"over scale")</f>
        <v>0.02212581</v>
      </c>
      <c r="AS3" s="0" t="n">
        <v>0.022125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72913</v>
      </c>
      <c r="AD4" s="0" t="n">
        <v>0.332315</v>
      </c>
      <c r="AE4" s="0" t="n">
        <v>2.6632</v>
      </c>
      <c r="AF4" s="0" t="n">
        <v>29.8907</v>
      </c>
      <c r="AG4" s="0" t="n">
        <v>0.888461</v>
      </c>
      <c r="AH4" s="0" t="n">
        <v>8.75</v>
      </c>
      <c r="AI4" s="0" t="n">
        <v>-0.04155</v>
      </c>
      <c r="AJ4" s="0" t="n">
        <v>0.9266</v>
      </c>
      <c r="AK4" s="0" t="n">
        <v>0</v>
      </c>
      <c r="AL4" s="0" t="n">
        <v>21.92</v>
      </c>
      <c r="AM4" s="0" t="n">
        <v>21116</v>
      </c>
      <c r="AN4" s="0" t="n">
        <v>5855</v>
      </c>
      <c r="AO4" s="0" t="n">
        <v>0.968174</v>
      </c>
      <c r="AP4" s="0" t="n">
        <v>0.64686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951689</v>
      </c>
      <c r="Q5" s="0" t="n">
        <v>0.0019408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7943</v>
      </c>
      <c r="AD5" s="0" t="n">
        <v>0.591577</v>
      </c>
      <c r="AE5" s="0" t="n">
        <v>2.06669</v>
      </c>
      <c r="AF5" s="0" t="n">
        <v>6.95175</v>
      </c>
      <c r="AG5" s="0" t="n">
        <v>0.895889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92</v>
      </c>
      <c r="AM5" s="0" t="n">
        <v>21116</v>
      </c>
      <c r="AN5" s="0" t="n">
        <v>5857</v>
      </c>
      <c r="AO5" s="0" t="n">
        <v>0.97508</v>
      </c>
      <c r="AP5" s="0" t="n">
        <v>0.504713</v>
      </c>
      <c r="AR5" s="0" t="n">
        <f aca="false">IF(SUM(A5:AF5)&gt;0,SUM(A5:S5),"over scale")</f>
        <v>0.01145776</v>
      </c>
      <c r="AS5" s="0" t="n">
        <v>0.0114577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75195</v>
      </c>
      <c r="AD6" s="0" t="n">
        <v>1.7837</v>
      </c>
      <c r="AE6" s="0" t="n">
        <v>6.81671</v>
      </c>
      <c r="AF6" s="0" t="n">
        <v>26.8095</v>
      </c>
      <c r="AG6" s="0" t="n">
        <v>0.892918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92</v>
      </c>
      <c r="AM6" s="0" t="n">
        <v>21116</v>
      </c>
      <c r="AN6" s="0" t="n">
        <v>5858</v>
      </c>
      <c r="AO6" s="0" t="n">
        <v>0.973031</v>
      </c>
      <c r="AP6" s="0" t="n">
        <v>0.54678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8497</v>
      </c>
      <c r="J7" s="0" t="n">
        <v>0.00174152</v>
      </c>
      <c r="K7" s="0" t="n">
        <v>0.00316368</v>
      </c>
      <c r="L7" s="0" t="n">
        <v>0.00334789</v>
      </c>
      <c r="M7" s="0" t="n">
        <v>0.00325396</v>
      </c>
      <c r="N7" s="0" t="n">
        <v>0.00319478</v>
      </c>
      <c r="O7" s="0" t="n">
        <v>0.0011508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69072</v>
      </c>
      <c r="AC7" s="0" t="n">
        <v>0.145976</v>
      </c>
      <c r="AD7" s="0" t="n">
        <v>0.545066</v>
      </c>
      <c r="AE7" s="0" t="n">
        <v>1.08249</v>
      </c>
      <c r="AF7" s="0" t="n">
        <v>12.3334</v>
      </c>
      <c r="AG7" s="0" t="n">
        <v>0.8691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92</v>
      </c>
      <c r="AM7" s="0" t="n">
        <v>21116</v>
      </c>
      <c r="AN7" s="0" t="n">
        <v>5900</v>
      </c>
      <c r="AO7" s="0" t="n">
        <v>0.947127</v>
      </c>
      <c r="AP7" s="0" t="n">
        <v>1.08644</v>
      </c>
      <c r="AR7" s="0" t="n">
        <f aca="false">IF(SUM(A7:AF7)&gt;0,SUM(A7:S7),"over scale")</f>
        <v>0.01693766</v>
      </c>
      <c r="AS7" s="0" t="n">
        <v>0.0169376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40355</v>
      </c>
      <c r="L8" s="0" t="n">
        <v>0.00300089</v>
      </c>
      <c r="M8" s="0" t="n">
        <v>0.00310509</v>
      </c>
      <c r="N8" s="0" t="n">
        <v>0.00296977</v>
      </c>
      <c r="O8" s="0" t="n">
        <v>0.0014062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2102</v>
      </c>
      <c r="AD8" s="0" t="n">
        <v>0.278046</v>
      </c>
      <c r="AE8" s="0" t="n">
        <v>1.28912</v>
      </c>
      <c r="AF8" s="0" t="n">
        <v>8.37479</v>
      </c>
      <c r="AG8" s="0" t="n">
        <v>0.909261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92</v>
      </c>
      <c r="AM8" s="0" t="n">
        <v>21116</v>
      </c>
      <c r="AN8" s="0" t="n">
        <v>5901</v>
      </c>
      <c r="AO8" s="0" t="n">
        <v>0.989634</v>
      </c>
      <c r="AP8" s="0" t="n">
        <v>0.208411</v>
      </c>
      <c r="AR8" s="0" t="n">
        <f aca="false">IF(SUM(A8:AF8)&gt;0,SUM(A8:S8),"over scale")</f>
        <v>0.01288559</v>
      </c>
      <c r="AS8" s="0" t="n">
        <v>0.0128855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62979</v>
      </c>
      <c r="AD9" s="0" t="n">
        <v>1.7297</v>
      </c>
      <c r="AE9" s="0" t="n">
        <v>3.39398</v>
      </c>
      <c r="AF9" s="0" t="n">
        <v>9.21489</v>
      </c>
      <c r="AG9" s="0" t="n">
        <v>0.920404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1.92</v>
      </c>
      <c r="AM9" s="0" t="n">
        <v>21116</v>
      </c>
      <c r="AN9" s="0" t="n">
        <v>5910</v>
      </c>
      <c r="AO9" s="0" t="n">
        <v>1.00544</v>
      </c>
      <c r="AP9" s="0" t="n">
        <v>-0.10841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3272</v>
      </c>
      <c r="I10" s="0" t="n">
        <v>0.00274147</v>
      </c>
      <c r="J10" s="0" t="n">
        <v>0.00251577</v>
      </c>
      <c r="K10" s="0" t="n">
        <v>0.00268614</v>
      </c>
      <c r="L10" s="0" t="n">
        <v>0.00193725</v>
      </c>
      <c r="M10" s="0" t="n">
        <v>0.001038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25017</v>
      </c>
      <c r="AF10" s="0" t="n">
        <v>4.03459</v>
      </c>
      <c r="AG10" s="0" t="n">
        <v>0.91594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96</v>
      </c>
      <c r="AM10" s="0" t="n">
        <v>21116</v>
      </c>
      <c r="AN10" s="0" t="n">
        <v>5911</v>
      </c>
      <c r="AO10" s="0" t="n">
        <v>0.998126</v>
      </c>
      <c r="AP10" s="0" t="n">
        <v>0.0375147</v>
      </c>
      <c r="AR10" s="0" t="n">
        <f aca="false">IF(SUM(A10:AF10)&gt;0,SUM(A10:S10),"over scale")</f>
        <v>0.01195225</v>
      </c>
      <c r="AS10" s="0" t="n">
        <v>0.011952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498793</v>
      </c>
      <c r="Q11" s="0" t="n">
        <v>0.005934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09353</v>
      </c>
      <c r="AE11" s="0" t="n">
        <v>1.32542</v>
      </c>
      <c r="AF11" s="0" t="n">
        <v>1.51801</v>
      </c>
      <c r="AG11" s="0" t="n">
        <v>0.9196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92</v>
      </c>
      <c r="AM11" s="0" t="n">
        <v>21116</v>
      </c>
      <c r="AN11" s="0" t="n">
        <v>5913</v>
      </c>
      <c r="AO11" s="0" t="n">
        <v>1.00095</v>
      </c>
      <c r="AP11" s="0" t="n">
        <v>-0.0190489</v>
      </c>
      <c r="AR11" s="0" t="n">
        <f aca="false">IF(SUM(A11:AF11)&gt;0,SUM(A11:S11),"over scale")</f>
        <v>0.01092213</v>
      </c>
      <c r="AS11" s="0" t="n">
        <v>0.0109221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2347</v>
      </c>
      <c r="I12" s="0" t="n">
        <v>0.00271489</v>
      </c>
      <c r="J12" s="0" t="n">
        <v>0.0022949</v>
      </c>
      <c r="K12" s="0" t="n">
        <v>0.00252713</v>
      </c>
      <c r="L12" s="0" t="n">
        <v>0.00216417</v>
      </c>
      <c r="M12" s="0" t="n">
        <v>0.00198333</v>
      </c>
      <c r="N12" s="0" t="n">
        <v>0.00250536</v>
      </c>
      <c r="O12" s="0" t="n">
        <v>0.00230079</v>
      </c>
      <c r="P12" s="0" t="n">
        <v>0.00236726</v>
      </c>
      <c r="Q12" s="0" t="n">
        <v>0.0011397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1744</v>
      </c>
      <c r="AE12" s="0" t="n">
        <v>0.576059</v>
      </c>
      <c r="AF12" s="0" t="n">
        <v>4.35284</v>
      </c>
      <c r="AG12" s="0" t="n">
        <v>0.919661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92</v>
      </c>
      <c r="AM12" s="0" t="n">
        <v>21116</v>
      </c>
      <c r="AN12" s="0" t="n">
        <v>5914</v>
      </c>
      <c r="AO12" s="0" t="n">
        <v>1.00095</v>
      </c>
      <c r="AP12" s="0" t="n">
        <v>-0.0190489</v>
      </c>
      <c r="AR12" s="0" t="n">
        <f aca="false">IF(SUM(A12:AF12)&gt;0,SUM(A12:S12),"over scale")</f>
        <v>0.02112107</v>
      </c>
      <c r="AS12" s="0" t="n">
        <v>0.0211210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0159</v>
      </c>
      <c r="K13" s="0" t="n">
        <v>0.00171735</v>
      </c>
      <c r="L13" s="0" t="n">
        <v>0.0010311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16304</v>
      </c>
      <c r="AE13" s="0" t="n">
        <v>0.9003</v>
      </c>
      <c r="AF13" s="0" t="n">
        <v>6.69473</v>
      </c>
      <c r="AG13" s="0" t="n">
        <v>0.908518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92</v>
      </c>
      <c r="AM13" s="0" t="n">
        <v>21116</v>
      </c>
      <c r="AN13" s="0" t="n">
        <v>5915</v>
      </c>
      <c r="AO13" s="0" t="n">
        <v>0.987622</v>
      </c>
      <c r="AP13" s="0" t="n">
        <v>0.249103</v>
      </c>
      <c r="AR13" s="0" t="n">
        <f aca="false">IF(SUM(A13:AF13)&gt;0,SUM(A13:S13),"over scale")</f>
        <v>0.0041501</v>
      </c>
      <c r="AS13" s="0" t="n">
        <v>0.00415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1186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4699</v>
      </c>
      <c r="AD14" s="0" t="n">
        <v>0.115221</v>
      </c>
      <c r="AE14" s="0" t="n">
        <v>1.11023</v>
      </c>
      <c r="AF14" s="0" t="n">
        <v>7.6624</v>
      </c>
      <c r="AG14" s="0" t="n">
        <v>0.911489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92</v>
      </c>
      <c r="AM14" s="0" t="n">
        <v>21116</v>
      </c>
      <c r="AN14" s="0" t="n">
        <v>5917</v>
      </c>
      <c r="AO14" s="0" t="n">
        <v>0.992059</v>
      </c>
      <c r="AP14" s="0" t="n">
        <v>0.159451</v>
      </c>
      <c r="AR14" s="0" t="n">
        <f aca="false">IF(SUM(A14:AF14)&gt;0,SUM(A14:S14),"over scale")</f>
        <v>0.00111864</v>
      </c>
      <c r="AS14" s="0" t="n">
        <v>0.001118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7511</v>
      </c>
      <c r="AC15" s="0" t="n">
        <v>0.782918</v>
      </c>
      <c r="AD15" s="0" t="n">
        <v>2.08077</v>
      </c>
      <c r="AE15" s="0" t="n">
        <v>2.03288</v>
      </c>
      <c r="AF15" s="0" t="n">
        <v>10.4599</v>
      </c>
      <c r="AG15" s="0" t="n">
        <v>0.887718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92</v>
      </c>
      <c r="AM15" s="0" t="n">
        <v>21116</v>
      </c>
      <c r="AN15" s="0" t="n">
        <v>5918</v>
      </c>
      <c r="AO15" s="0" t="n">
        <v>0.965011</v>
      </c>
      <c r="AP15" s="0" t="n">
        <v>0.71231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162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76052</v>
      </c>
      <c r="AE16" s="0" t="n">
        <v>0.309605</v>
      </c>
      <c r="AF16" s="0" t="n">
        <v>7.67347</v>
      </c>
      <c r="AG16" s="0" t="n">
        <v>0.921889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96</v>
      </c>
      <c r="AM16" s="0" t="n">
        <v>21116</v>
      </c>
      <c r="AN16" s="0" t="n">
        <v>5919</v>
      </c>
      <c r="AO16" s="0" t="n">
        <v>1.00216</v>
      </c>
      <c r="AP16" s="0" t="n">
        <v>-0.0431098</v>
      </c>
      <c r="AR16" s="0" t="n">
        <f aca="false">IF(SUM(A16:AF16)&gt;0,SUM(A16:S16),"over scale")</f>
        <v>0.0011626</v>
      </c>
      <c r="AS16" s="0" t="n">
        <v>0.00116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3025</v>
      </c>
      <c r="E17" s="0" t="n">
        <v>0.00280734</v>
      </c>
      <c r="F17" s="0" t="n">
        <v>0.00138238</v>
      </c>
      <c r="G17" s="0" t="n">
        <v>0</v>
      </c>
      <c r="H17" s="0" t="n">
        <v>0.00105165</v>
      </c>
      <c r="I17" s="0" t="n">
        <v>0.00245685</v>
      </c>
      <c r="J17" s="0" t="n">
        <v>0.00267057</v>
      </c>
      <c r="K17" s="0" t="n">
        <v>0.00334195</v>
      </c>
      <c r="L17" s="0" t="n">
        <v>0.00323243</v>
      </c>
      <c r="M17" s="0" t="n">
        <v>0.00323708</v>
      </c>
      <c r="N17" s="0" t="n">
        <v>0.00372657</v>
      </c>
      <c r="O17" s="0" t="n">
        <v>0.00401478</v>
      </c>
      <c r="P17" s="0" t="n">
        <v>0.00447574</v>
      </c>
      <c r="Q17" s="0" t="n">
        <v>0.0040917</v>
      </c>
      <c r="R17" s="0" t="n">
        <v>0.0028135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249494</v>
      </c>
      <c r="AF17" s="0" t="n">
        <v>1.68069</v>
      </c>
      <c r="AG17" s="0" t="n">
        <v>0.917432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96</v>
      </c>
      <c r="AM17" s="0" t="n">
        <v>21116</v>
      </c>
      <c r="AN17" s="0" t="n">
        <v>5921</v>
      </c>
      <c r="AO17" s="0" t="n">
        <v>0.997313</v>
      </c>
      <c r="AP17" s="0" t="n">
        <v>0.0538209</v>
      </c>
      <c r="AR17" s="0" t="n">
        <f aca="false">IF(SUM(A17:AF17)&gt;0,SUM(A17:S17),"over scale")</f>
        <v>0.04043283</v>
      </c>
      <c r="AS17" s="0" t="n">
        <v>0.040432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2249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41036</v>
      </c>
      <c r="AE18" s="0" t="n">
        <v>0.368637</v>
      </c>
      <c r="AF18" s="0" t="n">
        <v>6.09548</v>
      </c>
      <c r="AG18" s="0" t="n">
        <v>0.9159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92</v>
      </c>
      <c r="AM18" s="0" t="n">
        <v>21116</v>
      </c>
      <c r="AN18" s="0" t="n">
        <v>5922</v>
      </c>
      <c r="AO18" s="0" t="n">
        <v>0.995697</v>
      </c>
      <c r="AP18" s="0" t="n">
        <v>0.0862358</v>
      </c>
      <c r="AR18" s="0" t="n">
        <f aca="false">IF(SUM(A18:AF18)&gt;0,SUM(A18:S18),"over scale")</f>
        <v>0.00132249</v>
      </c>
      <c r="AS18" s="0" t="n">
        <v>0.001322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52161</v>
      </c>
      <c r="I19" s="0" t="n">
        <v>0.00273944</v>
      </c>
      <c r="J19" s="0" t="n">
        <v>0.00243539</v>
      </c>
      <c r="K19" s="0" t="n">
        <v>0.00318604</v>
      </c>
      <c r="L19" s="0" t="n">
        <v>0.00244576</v>
      </c>
      <c r="M19" s="0" t="n">
        <v>0.0022465</v>
      </c>
      <c r="N19" s="0" t="n">
        <v>0.00295416</v>
      </c>
      <c r="O19" s="0" t="n">
        <v>0.00261708</v>
      </c>
      <c r="P19" s="0" t="n">
        <v>0.00305425</v>
      </c>
      <c r="Q19" s="0" t="n">
        <v>0.0020232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92903</v>
      </c>
      <c r="AE19" s="0" t="n">
        <v>0.49799</v>
      </c>
      <c r="AF19" s="0" t="n">
        <v>4.20435</v>
      </c>
      <c r="AG19" s="0" t="n">
        <v>0.9107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92</v>
      </c>
      <c r="AM19" s="0" t="n">
        <v>21116</v>
      </c>
      <c r="AN19" s="0" t="n">
        <v>5924</v>
      </c>
      <c r="AO19" s="0" t="n">
        <v>0.990045</v>
      </c>
      <c r="AP19" s="0" t="n">
        <v>0.200104</v>
      </c>
      <c r="AR19" s="0" t="n">
        <f aca="false">IF(SUM(A19:AF19)&gt;0,SUM(A19:S19),"over scale")</f>
        <v>0.02522344</v>
      </c>
      <c r="AS19" s="0" t="n">
        <v>0.025223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89104</v>
      </c>
      <c r="I20" s="0" t="n">
        <v>0.00360142</v>
      </c>
      <c r="J20" s="0" t="n">
        <v>0.00317253</v>
      </c>
      <c r="K20" s="0" t="n">
        <v>0.00350823</v>
      </c>
      <c r="L20" s="0" t="n">
        <v>0.00274941</v>
      </c>
      <c r="M20" s="0" t="n">
        <v>0.001992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29222</v>
      </c>
      <c r="AE20" s="0" t="n">
        <v>0.430182</v>
      </c>
      <c r="AF20" s="0" t="n">
        <v>5.39795</v>
      </c>
      <c r="AG20" s="0" t="n">
        <v>0.910746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96</v>
      </c>
      <c r="AM20" s="0" t="n">
        <v>21116</v>
      </c>
      <c r="AN20" s="0" t="n">
        <v>5932</v>
      </c>
      <c r="AO20" s="0" t="n">
        <v>0.993671</v>
      </c>
      <c r="AP20" s="0" t="n">
        <v>0.126977</v>
      </c>
      <c r="AR20" s="0" t="n">
        <f aca="false">IF(SUM(A20:AF20)&gt;0,SUM(A20:S20),"over scale")</f>
        <v>0.01691494</v>
      </c>
      <c r="AS20" s="0" t="n">
        <v>0.016914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43268</v>
      </c>
      <c r="AE21" s="0" t="n">
        <v>0.936842</v>
      </c>
      <c r="AF21" s="0" t="n">
        <v>12.1907</v>
      </c>
      <c r="AG21" s="0" t="n">
        <v>0.915946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92</v>
      </c>
      <c r="AM21" s="0" t="n">
        <v>21116</v>
      </c>
      <c r="AN21" s="0" t="n">
        <v>5933</v>
      </c>
      <c r="AO21" s="0" t="n">
        <v>0.994488</v>
      </c>
      <c r="AP21" s="0" t="n">
        <v>0.1105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22869</v>
      </c>
      <c r="AE22" s="0" t="n">
        <v>0.654004</v>
      </c>
      <c r="AF22" s="0" t="n">
        <v>7.81127</v>
      </c>
      <c r="AG22" s="0" t="n">
        <v>0.915204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92</v>
      </c>
      <c r="AM22" s="0" t="n">
        <v>21116</v>
      </c>
      <c r="AN22" s="0" t="n">
        <v>5941</v>
      </c>
      <c r="AO22" s="0" t="n">
        <v>0.997317</v>
      </c>
      <c r="AP22" s="0" t="n">
        <v>0.05374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49282</v>
      </c>
      <c r="H23" s="0" t="n">
        <v>0</v>
      </c>
      <c r="I23" s="0" t="n">
        <v>0</v>
      </c>
      <c r="J23" s="0" t="n">
        <v>0.00444986</v>
      </c>
      <c r="K23" s="0" t="n">
        <v>0.0011331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19442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12606</v>
      </c>
      <c r="AE23" s="0" t="n">
        <v>1.16919</v>
      </c>
      <c r="AF23" s="0" t="n">
        <v>3.27199</v>
      </c>
      <c r="AG23" s="0" t="n">
        <v>0.907775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92</v>
      </c>
      <c r="AM23" s="0" t="n">
        <v>21116</v>
      </c>
      <c r="AN23" s="0" t="n">
        <v>5942</v>
      </c>
      <c r="AO23" s="0" t="n">
        <v>0.986815</v>
      </c>
      <c r="AP23" s="0" t="n">
        <v>0.2654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06734</v>
      </c>
      <c r="K24" s="0" t="n">
        <v>0.00327145</v>
      </c>
      <c r="L24" s="0" t="n">
        <v>0</v>
      </c>
      <c r="M24" s="0" t="n">
        <v>0.00101593</v>
      </c>
      <c r="N24" s="0" t="n">
        <v>0.00242401</v>
      </c>
      <c r="O24" s="0" t="n">
        <v>0.0087643</v>
      </c>
      <c r="P24" s="0" t="n">
        <v>0.0138389</v>
      </c>
      <c r="Q24" s="0" t="n">
        <v>0.0017420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4398</v>
      </c>
      <c r="AD24" s="0" t="n">
        <v>0.418813</v>
      </c>
      <c r="AE24" s="0" t="n">
        <v>2.15681</v>
      </c>
      <c r="AF24" s="0" t="n">
        <v>10.6937</v>
      </c>
      <c r="AG24" s="0" t="n">
        <v>0.855775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92</v>
      </c>
      <c r="AM24" s="0" t="n">
        <v>21116</v>
      </c>
      <c r="AN24" s="0" t="n">
        <v>5943</v>
      </c>
      <c r="AO24" s="0" t="n">
        <v>0.930287</v>
      </c>
      <c r="AP24" s="0" t="n">
        <v>1.44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9:02:00Z</dcterms:created>
  <dc:creator>DFO Employee</dc:creator>
  <dc:description/>
  <dc:language>en-US</dc:language>
  <cp:lastModifiedBy>DFO Employee</cp:lastModifiedBy>
  <dcterms:modified xsi:type="dcterms:W3CDTF">2010-07-30T19:02:00Z</dcterms:modified>
  <cp:revision>0</cp:revision>
  <dc:subject/>
  <dc:title/>
</cp:coreProperties>
</file>