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60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61455</v>
      </c>
      <c r="I1" s="0" t="n">
        <v>0.00573577</v>
      </c>
      <c r="J1" s="0" t="n">
        <v>0.0155277</v>
      </c>
      <c r="K1" s="0" t="n">
        <v>0.018205</v>
      </c>
      <c r="L1" s="0" t="n">
        <v>0.00787573</v>
      </c>
      <c r="M1" s="0" t="n">
        <v>0.00639836</v>
      </c>
      <c r="N1" s="0" t="n">
        <v>0.00519171</v>
      </c>
      <c r="O1" s="0" t="n">
        <v>0.00323908</v>
      </c>
      <c r="P1" s="0" t="n">
        <v>0.00175929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544959</v>
      </c>
      <c r="AC1" s="0" t="n">
        <v>0.10541</v>
      </c>
      <c r="AD1" s="0" t="n">
        <v>1.12921</v>
      </c>
      <c r="AE1" s="0" t="n">
        <v>4.26409</v>
      </c>
      <c r="AF1" s="0" t="n">
        <v>31.7906</v>
      </c>
      <c r="AG1" s="0" t="n">
        <v>0.801546</v>
      </c>
      <c r="AH1" s="0" t="n">
        <v>8.76</v>
      </c>
      <c r="AI1" s="0" t="n">
        <v>-0.04155</v>
      </c>
      <c r="AJ1" s="0" t="n">
        <v>0.92208</v>
      </c>
      <c r="AK1" s="0" t="n">
        <v>0</v>
      </c>
      <c r="AL1" s="0" t="n">
        <v>21.56</v>
      </c>
      <c r="AM1" s="0" t="n">
        <v>21116</v>
      </c>
      <c r="AN1" s="0" t="n">
        <v>4358</v>
      </c>
      <c r="AO1" s="0" t="n">
        <v>0.877743</v>
      </c>
      <c r="AP1" s="0" t="n">
        <v>2.60803</v>
      </c>
      <c r="AR1" s="0" t="n">
        <f aca="false">IF(SUM(A1:AF1)&gt;0,SUM(A1:S1),"over scale")</f>
        <v>0.06554719</v>
      </c>
      <c r="AS1" s="0" t="n">
        <v>0.0655471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85815</v>
      </c>
      <c r="H2" s="0" t="n">
        <v>0.00254192</v>
      </c>
      <c r="I2" s="0" t="n">
        <v>0.00416037</v>
      </c>
      <c r="J2" s="0" t="n">
        <v>0.0148653</v>
      </c>
      <c r="K2" s="0" t="n">
        <v>0.0126457</v>
      </c>
      <c r="L2" s="0" t="n">
        <v>0.00386324</v>
      </c>
      <c r="M2" s="0" t="n">
        <v>0.00310663</v>
      </c>
      <c r="N2" s="0" t="n">
        <v>0.00168939</v>
      </c>
      <c r="O2" s="0" t="n">
        <v>0.00161489</v>
      </c>
      <c r="P2" s="0" t="n">
        <v>0.00104625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398893</v>
      </c>
      <c r="AB2" s="0" t="n">
        <v>0.0632297</v>
      </c>
      <c r="AC2" s="0" t="n">
        <v>0.550649</v>
      </c>
      <c r="AD2" s="0" t="n">
        <v>2.05707</v>
      </c>
      <c r="AE2" s="0" t="n">
        <v>1.99878</v>
      </c>
      <c r="AF2" s="0" t="n">
        <v>9.53043</v>
      </c>
      <c r="AG2" s="0" t="n">
        <v>0.931546</v>
      </c>
      <c r="AH2" s="0" t="n">
        <v>8.75</v>
      </c>
      <c r="AI2" s="0" t="n">
        <v>-0.04155</v>
      </c>
      <c r="AJ2" s="0" t="n">
        <v>0.92434</v>
      </c>
      <c r="AK2" s="0" t="n">
        <v>0</v>
      </c>
      <c r="AL2" s="0" t="n">
        <v>21.56</v>
      </c>
      <c r="AM2" s="0" t="n">
        <v>21116</v>
      </c>
      <c r="AN2" s="0" t="n">
        <v>4400</v>
      </c>
      <c r="AO2" s="0" t="n">
        <v>1.01761</v>
      </c>
      <c r="AP2" s="0" t="n">
        <v>-0.34909</v>
      </c>
      <c r="AR2" s="0" t="n">
        <f aca="false">IF(SUM(A2:AF2)&gt;0,SUM(A2:S2),"over scale")</f>
        <v>0.04739184</v>
      </c>
      <c r="AS2" s="0" t="n">
        <v>0.0473918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436198</v>
      </c>
      <c r="AB3" s="0" t="n">
        <v>0.51145</v>
      </c>
      <c r="AC3" s="0" t="n">
        <v>13.514</v>
      </c>
      <c r="AD3" s="0" t="n">
        <v>49.1887</v>
      </c>
      <c r="AE3" s="0" t="n">
        <v>41.7375</v>
      </c>
      <c r="AF3" s="0" t="n">
        <v>131.962</v>
      </c>
      <c r="AG3" s="0" t="n">
        <v>0.566802</v>
      </c>
      <c r="AH3" s="0" t="n">
        <v>8.76</v>
      </c>
      <c r="AI3" s="0" t="n">
        <v>-0.04155</v>
      </c>
      <c r="AJ3" s="0" t="n">
        <v>0.92547</v>
      </c>
      <c r="AK3" s="0" t="n">
        <v>0</v>
      </c>
      <c r="AL3" s="0" t="n">
        <v>21.56</v>
      </c>
      <c r="AM3" s="0" t="n">
        <v>21116</v>
      </c>
      <c r="AN3" s="0" t="n">
        <v>4401</v>
      </c>
      <c r="AO3" s="0" t="n">
        <v>0.61841</v>
      </c>
      <c r="AP3" s="0" t="n">
        <v>9.61206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.00351658</v>
      </c>
      <c r="X4" s="0" t="n">
        <v>0.115307</v>
      </c>
      <c r="Y4" s="0" t="n">
        <v>0.900439</v>
      </c>
      <c r="Z4" s="0" t="n">
        <v>2.45815</v>
      </c>
      <c r="AA4" s="0" t="n">
        <v>3.18839</v>
      </c>
      <c r="AB4" s="0" t="n">
        <v>2.11399</v>
      </c>
      <c r="AC4" s="0" t="n">
        <v>0.897387</v>
      </c>
      <c r="AD4" s="0" t="n">
        <v>1.55657</v>
      </c>
      <c r="AE4" s="0" t="n">
        <v>5.13237</v>
      </c>
      <c r="AF4" s="0" t="n">
        <v>32.2138</v>
      </c>
      <c r="AG4" s="0" t="n">
        <v>0.915204</v>
      </c>
      <c r="AH4" s="0" t="n">
        <v>8.75</v>
      </c>
      <c r="AI4" s="0" t="n">
        <v>-0.04155</v>
      </c>
      <c r="AJ4" s="0" t="n">
        <v>0.92321</v>
      </c>
      <c r="AK4" s="0" t="n">
        <v>0</v>
      </c>
      <c r="AL4" s="0" t="n">
        <v>21.56</v>
      </c>
      <c r="AM4" s="0" t="n">
        <v>21116</v>
      </c>
      <c r="AN4" s="0" t="n">
        <v>4410</v>
      </c>
      <c r="AO4" s="0" t="n">
        <v>1.00098</v>
      </c>
      <c r="AP4" s="0" t="n">
        <v>-0.019563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.00433604</v>
      </c>
      <c r="Y5" s="0" t="n">
        <v>0.0642609</v>
      </c>
      <c r="Z5" s="0" t="n">
        <v>0.354338</v>
      </c>
      <c r="AA5" s="0" t="n">
        <v>0.594772</v>
      </c>
      <c r="AB5" s="0" t="n">
        <v>0.776354</v>
      </c>
      <c r="AC5" s="0" t="n">
        <v>0.97349</v>
      </c>
      <c r="AD5" s="0" t="n">
        <v>2.77673</v>
      </c>
      <c r="AE5" s="0" t="n">
        <v>5.83066</v>
      </c>
      <c r="AF5" s="0" t="n">
        <v>99.1368</v>
      </c>
      <c r="AG5" s="0" t="n">
        <v>0.834232</v>
      </c>
      <c r="AH5" s="0" t="n">
        <v>8.76</v>
      </c>
      <c r="AI5" s="0" t="n">
        <v>-0.04155</v>
      </c>
      <c r="AJ5" s="0" t="n">
        <v>0.92547</v>
      </c>
      <c r="AK5" s="0" t="n">
        <v>0</v>
      </c>
      <c r="AL5" s="0" t="n">
        <v>21.53</v>
      </c>
      <c r="AM5" s="0" t="n">
        <v>21116</v>
      </c>
      <c r="AN5" s="0" t="n">
        <v>4411</v>
      </c>
      <c r="AO5" s="0" t="n">
        <v>0.91019</v>
      </c>
      <c r="AP5" s="0" t="n">
        <v>1.88204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95245</v>
      </c>
      <c r="G6" s="0" t="n">
        <v>0.0039616</v>
      </c>
      <c r="H6" s="0" t="n">
        <v>0.00326794</v>
      </c>
      <c r="I6" s="0" t="n">
        <v>0.00471747</v>
      </c>
      <c r="J6" s="0" t="n">
        <v>0.017515</v>
      </c>
      <c r="K6" s="0" t="n">
        <v>0.0132999</v>
      </c>
      <c r="L6" s="0" t="n">
        <v>0.00321467</v>
      </c>
      <c r="M6" s="0" t="n">
        <v>0.00277551</v>
      </c>
      <c r="N6" s="0" t="n">
        <v>0.00194621</v>
      </c>
      <c r="O6" s="0" t="n">
        <v>0.00226515</v>
      </c>
      <c r="P6" s="0" t="n">
        <v>0.00153076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548533</v>
      </c>
      <c r="AD6" s="0" t="n">
        <v>0.263666</v>
      </c>
      <c r="AE6" s="0" t="n">
        <v>1.51754</v>
      </c>
      <c r="AF6" s="0" t="n">
        <v>13.5386</v>
      </c>
      <c r="AG6" s="0" t="n">
        <v>0.889203</v>
      </c>
      <c r="AH6" s="0" t="n">
        <v>8.76</v>
      </c>
      <c r="AI6" s="0" t="n">
        <v>-0.04155</v>
      </c>
      <c r="AJ6" s="0" t="n">
        <v>0.92547</v>
      </c>
      <c r="AK6" s="0" t="n">
        <v>0</v>
      </c>
      <c r="AL6" s="0" t="n">
        <v>21.53</v>
      </c>
      <c r="AM6" s="0" t="n">
        <v>21116</v>
      </c>
      <c r="AN6" s="0" t="n">
        <v>4413</v>
      </c>
      <c r="AO6" s="0" t="n">
        <v>0.970167</v>
      </c>
      <c r="AP6" s="0" t="n">
        <v>0.605746</v>
      </c>
      <c r="AR6" s="0" t="n">
        <f aca="false">IF(SUM(A6:AF6)&gt;0,SUM(A6:S6),"over scale")</f>
        <v>0.05644666</v>
      </c>
      <c r="AS6" s="0" t="n">
        <v>0.05644666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215658</v>
      </c>
      <c r="J7" s="0" t="n">
        <v>0.00897297</v>
      </c>
      <c r="K7" s="0" t="n">
        <v>0.00997925</v>
      </c>
      <c r="L7" s="0" t="n">
        <v>0.00302783</v>
      </c>
      <c r="M7" s="0" t="n">
        <v>0.0017957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.00548374</v>
      </c>
      <c r="Z7" s="0" t="n">
        <v>0.0240562</v>
      </c>
      <c r="AA7" s="0" t="n">
        <v>0.0767191</v>
      </c>
      <c r="AB7" s="0" t="n">
        <v>0.111012</v>
      </c>
      <c r="AC7" s="0" t="n">
        <v>0.224742</v>
      </c>
      <c r="AD7" s="0" t="n">
        <v>0.434713</v>
      </c>
      <c r="AE7" s="0" t="n">
        <v>0.886508</v>
      </c>
      <c r="AF7" s="0" t="n">
        <v>30.8793</v>
      </c>
      <c r="AG7" s="0" t="n">
        <v>0.856518</v>
      </c>
      <c r="AH7" s="0" t="n">
        <v>8.76</v>
      </c>
      <c r="AI7" s="0" t="n">
        <v>-0.04155</v>
      </c>
      <c r="AJ7" s="0" t="n">
        <v>0.9266</v>
      </c>
      <c r="AK7" s="0" t="n">
        <v>0</v>
      </c>
      <c r="AL7" s="0" t="n">
        <v>21.53</v>
      </c>
      <c r="AM7" s="0" t="n">
        <v>21116</v>
      </c>
      <c r="AN7" s="0" t="n">
        <v>4414</v>
      </c>
      <c r="AO7" s="0" t="n">
        <v>0.933365</v>
      </c>
      <c r="AP7" s="0" t="n">
        <v>1.37917</v>
      </c>
      <c r="AR7" s="0" t="n">
        <f aca="false">IF(SUM(A7:AF7)&gt;0,SUM(A7:S7),"over scale")</f>
        <v>0.02593233</v>
      </c>
      <c r="AS7" s="0" t="n">
        <v>0.0259323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47101</v>
      </c>
      <c r="AD8" s="0" t="n">
        <v>0.120037</v>
      </c>
      <c r="AE8" s="0" t="n">
        <v>2.00581</v>
      </c>
      <c r="AF8" s="0" t="n">
        <v>58.4583</v>
      </c>
      <c r="AG8" s="0" t="n">
        <v>0.83646</v>
      </c>
      <c r="AH8" s="0" t="n">
        <v>8.76</v>
      </c>
      <c r="AI8" s="0" t="n">
        <v>-0.04155</v>
      </c>
      <c r="AJ8" s="0" t="n">
        <v>0.9266</v>
      </c>
      <c r="AK8" s="0" t="n">
        <v>0</v>
      </c>
      <c r="AL8" s="0" t="n">
        <v>21.53</v>
      </c>
      <c r="AM8" s="0" t="n">
        <v>21116</v>
      </c>
      <c r="AN8" s="0" t="n">
        <v>4416</v>
      </c>
      <c r="AO8" s="0" t="n">
        <v>0.911508</v>
      </c>
      <c r="AP8" s="0" t="n">
        <v>1.85309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431693</v>
      </c>
      <c r="F9" s="0" t="n">
        <v>0.00486353</v>
      </c>
      <c r="G9" s="0" t="n">
        <v>0.00380229</v>
      </c>
      <c r="H9" s="0" t="n">
        <v>0.00805082</v>
      </c>
      <c r="I9" s="0" t="n">
        <v>0.0121613</v>
      </c>
      <c r="J9" s="0" t="n">
        <v>0.00876061</v>
      </c>
      <c r="K9" s="0" t="n">
        <v>0.0116893</v>
      </c>
      <c r="L9" s="0" t="n">
        <v>0.0120467</v>
      </c>
      <c r="M9" s="0" t="n">
        <v>0.0117021</v>
      </c>
      <c r="N9" s="0" t="n">
        <v>0.0141653</v>
      </c>
      <c r="O9" s="0" t="n">
        <v>0.0115142</v>
      </c>
      <c r="P9" s="0" t="n">
        <v>0.00927191</v>
      </c>
      <c r="Q9" s="0" t="n">
        <v>0.00524682</v>
      </c>
      <c r="R9" s="0" t="n">
        <v>0.00303196</v>
      </c>
      <c r="S9" s="0" t="n">
        <v>0.00120935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36138</v>
      </c>
      <c r="AC9" s="0" t="n">
        <v>0.0370434</v>
      </c>
      <c r="AD9" s="0" t="n">
        <v>0.224314</v>
      </c>
      <c r="AE9" s="0" t="n">
        <v>0.809497</v>
      </c>
      <c r="AF9" s="0" t="n">
        <v>9.37663</v>
      </c>
      <c r="AG9" s="0" t="n">
        <v>0.914461</v>
      </c>
      <c r="AH9" s="0" t="n">
        <v>8.76</v>
      </c>
      <c r="AI9" s="0" t="n">
        <v>-0.04155</v>
      </c>
      <c r="AJ9" s="0" t="n">
        <v>0.9266</v>
      </c>
      <c r="AK9" s="0" t="n">
        <v>0</v>
      </c>
      <c r="AL9" s="0" t="n">
        <v>21.53</v>
      </c>
      <c r="AM9" s="0" t="n">
        <v>21116</v>
      </c>
      <c r="AN9" s="0" t="n">
        <v>4417</v>
      </c>
      <c r="AO9" s="0" t="n">
        <v>0.996507</v>
      </c>
      <c r="AP9" s="0" t="n">
        <v>0.0699823</v>
      </c>
      <c r="AR9" s="0" t="n">
        <f aca="false">IF(SUM(A9:AF9)&gt;0,SUM(A9:S9),"over scale")</f>
        <v>0.12183312</v>
      </c>
      <c r="AS9" s="0" t="n">
        <v>0.1218331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.00165825</v>
      </c>
      <c r="D10" s="0" t="n">
        <v>0.00487857</v>
      </c>
      <c r="E10" s="0" t="n">
        <v>0.00681975</v>
      </c>
      <c r="F10" s="0" t="n">
        <v>0.00381986</v>
      </c>
      <c r="G10" s="0" t="n">
        <v>0.00267531</v>
      </c>
      <c r="H10" s="0" t="n">
        <v>0.00578953</v>
      </c>
      <c r="I10" s="0" t="n">
        <v>0.00848348</v>
      </c>
      <c r="J10" s="0" t="n">
        <v>0.00611143</v>
      </c>
      <c r="K10" s="0" t="n">
        <v>0.00809237</v>
      </c>
      <c r="L10" s="0" t="n">
        <v>0.0087263</v>
      </c>
      <c r="M10" s="0" t="n">
        <v>0.00860606</v>
      </c>
      <c r="N10" s="0" t="n">
        <v>0.00964469</v>
      </c>
      <c r="O10" s="0" t="n">
        <v>0.00784174</v>
      </c>
      <c r="P10" s="0" t="n">
        <v>0.00652864</v>
      </c>
      <c r="Q10" s="0" t="n">
        <v>0.00496079</v>
      </c>
      <c r="R10" s="0" t="n">
        <v>0.00361155</v>
      </c>
      <c r="S10" s="0" t="n">
        <v>0.00196598</v>
      </c>
      <c r="T10" s="0" t="n">
        <v>0.00102176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761837</v>
      </c>
      <c r="AC10" s="0" t="n">
        <v>0.0651427</v>
      </c>
      <c r="AD10" s="0" t="n">
        <v>0.224154</v>
      </c>
      <c r="AE10" s="0" t="n">
        <v>0.677173</v>
      </c>
      <c r="AF10" s="0" t="n">
        <v>4.3071</v>
      </c>
      <c r="AG10" s="0" t="n">
        <v>0.923375</v>
      </c>
      <c r="AH10" s="0" t="n">
        <v>8.76</v>
      </c>
      <c r="AI10" s="0" t="n">
        <v>-0.04155</v>
      </c>
      <c r="AJ10" s="0" t="n">
        <v>0.9266</v>
      </c>
      <c r="AK10" s="0" t="n">
        <v>0</v>
      </c>
      <c r="AL10" s="0" t="n">
        <v>21.53</v>
      </c>
      <c r="AM10" s="0" t="n">
        <v>21116</v>
      </c>
      <c r="AN10" s="0" t="n">
        <v>4418</v>
      </c>
      <c r="AO10" s="0" t="n">
        <v>1.00622</v>
      </c>
      <c r="AP10" s="0" t="n">
        <v>-0.124037</v>
      </c>
      <c r="AR10" s="0" t="n">
        <f aca="false">IF(SUM(A10:AF10)&gt;0,SUM(A10:S10),"over scale")</f>
        <v>0.1002143</v>
      </c>
      <c r="AS10" s="0" t="n">
        <v>0.100214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2113</v>
      </c>
      <c r="F11" s="0" t="n">
        <v>0.00261851</v>
      </c>
      <c r="G11" s="0" t="n">
        <v>0.00298833</v>
      </c>
      <c r="H11" s="0" t="n">
        <v>0.00765849</v>
      </c>
      <c r="I11" s="0" t="n">
        <v>0.0106016</v>
      </c>
      <c r="J11" s="0" t="n">
        <v>0.00605602</v>
      </c>
      <c r="K11" s="0" t="n">
        <v>0.00498756</v>
      </c>
      <c r="L11" s="0" t="n">
        <v>0.00167947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968185</v>
      </c>
      <c r="AD11" s="0" t="n">
        <v>0.1483</v>
      </c>
      <c r="AE11" s="0" t="n">
        <v>0.789811</v>
      </c>
      <c r="AF11" s="0" t="n">
        <v>10.6059</v>
      </c>
      <c r="AG11" s="0" t="n">
        <v>0.919661</v>
      </c>
      <c r="AH11" s="0" t="n">
        <v>8.76</v>
      </c>
      <c r="AI11" s="0" t="n">
        <v>-0.04155</v>
      </c>
      <c r="AJ11" s="0" t="n">
        <v>0.92773</v>
      </c>
      <c r="AK11" s="0" t="n">
        <v>0</v>
      </c>
      <c r="AL11" s="0" t="n">
        <v>21.53</v>
      </c>
      <c r="AM11" s="0" t="n">
        <v>21116</v>
      </c>
      <c r="AN11" s="0" t="n">
        <v>4420</v>
      </c>
      <c r="AO11" s="0" t="n">
        <v>1.00095</v>
      </c>
      <c r="AP11" s="0" t="n">
        <v>-0.0190489</v>
      </c>
      <c r="AR11" s="0" t="n">
        <f aca="false">IF(SUM(A11:AF11)&gt;0,SUM(A11:S11),"over scale")</f>
        <v>0.03780128</v>
      </c>
      <c r="AS11" s="0" t="n">
        <v>0.0378012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74179</v>
      </c>
      <c r="F12" s="0" t="n">
        <v>0.00479651</v>
      </c>
      <c r="G12" s="0" t="n">
        <v>0.00377075</v>
      </c>
      <c r="H12" s="0" t="n">
        <v>0.0081732</v>
      </c>
      <c r="I12" s="0" t="n">
        <v>0.0130925</v>
      </c>
      <c r="J12" s="0" t="n">
        <v>0.0105924</v>
      </c>
      <c r="K12" s="0" t="n">
        <v>0.014081</v>
      </c>
      <c r="L12" s="0" t="n">
        <v>0.0119708</v>
      </c>
      <c r="M12" s="0" t="n">
        <v>0.00995955</v>
      </c>
      <c r="N12" s="0" t="n">
        <v>0.00816348</v>
      </c>
      <c r="O12" s="0" t="n">
        <v>0.00295124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656299</v>
      </c>
      <c r="AB12" s="0" t="n">
        <v>0.151426</v>
      </c>
      <c r="AC12" s="0" t="n">
        <v>2.54159</v>
      </c>
      <c r="AD12" s="0" t="n">
        <v>3.86857</v>
      </c>
      <c r="AE12" s="0" t="n">
        <v>3.68098</v>
      </c>
      <c r="AF12" s="0" t="n">
        <v>8.14537</v>
      </c>
      <c r="AG12" s="0" t="n">
        <v>0.825317</v>
      </c>
      <c r="AH12" s="0" t="n">
        <v>8.76</v>
      </c>
      <c r="AI12" s="0" t="n">
        <v>-0.04155</v>
      </c>
      <c r="AJ12" s="0" t="n">
        <v>0.92434</v>
      </c>
      <c r="AK12" s="0" t="n">
        <v>0</v>
      </c>
      <c r="AL12" s="0" t="n">
        <v>21.53</v>
      </c>
      <c r="AM12" s="0" t="n">
        <v>21116</v>
      </c>
      <c r="AN12" s="0" t="n">
        <v>4428</v>
      </c>
      <c r="AO12" s="0" t="n">
        <v>0.901565</v>
      </c>
      <c r="AP12" s="0" t="n">
        <v>2.07247</v>
      </c>
      <c r="AR12" s="0" t="n">
        <f aca="false">IF(SUM(A12:AF12)&gt;0,SUM(A12:S12),"over scale")</f>
        <v>0.09029322</v>
      </c>
      <c r="AS12" s="0" t="n">
        <v>0.09029322</v>
      </c>
    </row>
    <row r="13" customFormat="false" ht="12.75" hidden="false" customHeight="false" outlineLevel="0" collapsed="false">
      <c r="A13" s="0" t="n">
        <v>0</v>
      </c>
      <c r="B13" s="0" t="n">
        <v>0.00116451</v>
      </c>
      <c r="C13" s="0" t="n">
        <v>0.00321093</v>
      </c>
      <c r="D13" s="0" t="n">
        <v>0.00703911</v>
      </c>
      <c r="E13" s="0" t="n">
        <v>0.00705492</v>
      </c>
      <c r="F13" s="0" t="n">
        <v>0.00287341</v>
      </c>
      <c r="G13" s="0" t="n">
        <v>0.00164736</v>
      </c>
      <c r="H13" s="0" t="n">
        <v>0.00356136</v>
      </c>
      <c r="I13" s="0" t="n">
        <v>0.00675495</v>
      </c>
      <c r="J13" s="0" t="n">
        <v>0.00679696</v>
      </c>
      <c r="K13" s="0" t="n">
        <v>0.00935775</v>
      </c>
      <c r="L13" s="0" t="n">
        <v>0.00957688</v>
      </c>
      <c r="M13" s="0" t="n">
        <v>0.00996834</v>
      </c>
      <c r="N13" s="0" t="n">
        <v>0.0112649</v>
      </c>
      <c r="O13" s="0" t="n">
        <v>0.00818287</v>
      </c>
      <c r="P13" s="0" t="n">
        <v>0.00449362</v>
      </c>
      <c r="Q13" s="0" t="n">
        <v>0.00134348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487217</v>
      </c>
      <c r="AC13" s="0" t="n">
        <v>0.0701754</v>
      </c>
      <c r="AD13" s="0" t="n">
        <v>0.227272</v>
      </c>
      <c r="AE13" s="0" t="n">
        <v>0.480415</v>
      </c>
      <c r="AF13" s="0" t="n">
        <v>2.68407</v>
      </c>
      <c r="AG13" s="0" t="n">
        <v>0.902575</v>
      </c>
      <c r="AH13" s="0" t="n">
        <v>8.76</v>
      </c>
      <c r="AI13" s="0" t="n">
        <v>-0.04155</v>
      </c>
      <c r="AJ13" s="0" t="n">
        <v>0.9266</v>
      </c>
      <c r="AK13" s="0" t="n">
        <v>0</v>
      </c>
      <c r="AL13" s="0" t="n">
        <v>21.53</v>
      </c>
      <c r="AM13" s="0" t="n">
        <v>21116</v>
      </c>
      <c r="AN13" s="0" t="n">
        <v>4429</v>
      </c>
      <c r="AO13" s="0" t="n">
        <v>0.983555</v>
      </c>
      <c r="AP13" s="0" t="n">
        <v>0.331638</v>
      </c>
      <c r="AR13" s="0" t="n">
        <f aca="false">IF(SUM(A13:AF13)&gt;0,SUM(A13:S13),"over scale")</f>
        <v>0.09429135</v>
      </c>
      <c r="AS13" s="0" t="n">
        <v>0.0942913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.00127595</v>
      </c>
      <c r="D14" s="0" t="n">
        <v>0.00515273</v>
      </c>
      <c r="E14" s="0" t="n">
        <v>0.0086793</v>
      </c>
      <c r="F14" s="0" t="n">
        <v>0.00456367</v>
      </c>
      <c r="G14" s="0" t="n">
        <v>0.00255315</v>
      </c>
      <c r="H14" s="0" t="n">
        <v>0.00484653</v>
      </c>
      <c r="I14" s="0" t="n">
        <v>0.00699018</v>
      </c>
      <c r="J14" s="0" t="n">
        <v>0.00530338</v>
      </c>
      <c r="K14" s="0" t="n">
        <v>0.00842845</v>
      </c>
      <c r="L14" s="0" t="n">
        <v>0.0122112</v>
      </c>
      <c r="M14" s="0" t="n">
        <v>0.0121272</v>
      </c>
      <c r="N14" s="0" t="n">
        <v>0.0109282</v>
      </c>
      <c r="O14" s="0" t="n">
        <v>0.00752366</v>
      </c>
      <c r="P14" s="0" t="n">
        <v>0.00499508</v>
      </c>
      <c r="Q14" s="0" t="n">
        <v>0.00294559</v>
      </c>
      <c r="R14" s="0" t="n">
        <v>0.00181168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514367</v>
      </c>
      <c r="AC14" s="0" t="n">
        <v>0.0515654</v>
      </c>
      <c r="AD14" s="0" t="n">
        <v>0.185738</v>
      </c>
      <c r="AE14" s="0" t="n">
        <v>0.930305</v>
      </c>
      <c r="AF14" s="0" t="n">
        <v>4.33458</v>
      </c>
      <c r="AG14" s="0" t="n">
        <v>0.909261</v>
      </c>
      <c r="AH14" s="0" t="n">
        <v>8.76</v>
      </c>
      <c r="AI14" s="0" t="n">
        <v>-0.04155</v>
      </c>
      <c r="AJ14" s="0" t="n">
        <v>0.9266</v>
      </c>
      <c r="AK14" s="0" t="n">
        <v>0</v>
      </c>
      <c r="AL14" s="0" t="n">
        <v>21.53</v>
      </c>
      <c r="AM14" s="0" t="n">
        <v>21116</v>
      </c>
      <c r="AN14" s="0" t="n">
        <v>4430</v>
      </c>
      <c r="AO14" s="0" t="n">
        <v>0.99084</v>
      </c>
      <c r="AP14" s="0" t="n">
        <v>0.184036</v>
      </c>
      <c r="AR14" s="0" t="n">
        <f aca="false">IF(SUM(A14:AF14)&gt;0,SUM(A14:S14),"over scale")</f>
        <v>0.10033595</v>
      </c>
      <c r="AS14" s="0" t="n">
        <v>0.1003359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205132</v>
      </c>
      <c r="G15" s="0" t="n">
        <v>0.0119201</v>
      </c>
      <c r="H15" s="0" t="n">
        <v>0</v>
      </c>
      <c r="I15" s="0" t="n">
        <v>0</v>
      </c>
      <c r="J15" s="0" t="n">
        <v>0.0148563</v>
      </c>
      <c r="K15" s="0" t="n">
        <v>0.0109223</v>
      </c>
      <c r="L15" s="0" t="n">
        <v>0.00379482</v>
      </c>
      <c r="M15" s="0" t="n">
        <v>0.0129375</v>
      </c>
      <c r="N15" s="0" t="n">
        <v>0.00498098</v>
      </c>
      <c r="O15" s="0" t="n">
        <v>0.00949537</v>
      </c>
      <c r="P15" s="0" t="n">
        <v>0.0103305</v>
      </c>
      <c r="Q15" s="0" t="n">
        <v>0.00291692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67858</v>
      </c>
      <c r="AE15" s="0" t="n">
        <v>0.625502</v>
      </c>
      <c r="AF15" s="0" t="n">
        <v>3.44745</v>
      </c>
      <c r="AG15" s="0" t="n">
        <v>0.904803</v>
      </c>
      <c r="AH15" s="0" t="n">
        <v>8.76</v>
      </c>
      <c r="AI15" s="0" t="n">
        <v>-0.04155</v>
      </c>
      <c r="AJ15" s="0" t="n">
        <v>0.92773</v>
      </c>
      <c r="AK15" s="0" t="n">
        <v>0</v>
      </c>
      <c r="AL15" s="0" t="n">
        <v>21.53</v>
      </c>
      <c r="AM15" s="0" t="n">
        <v>21116</v>
      </c>
      <c r="AN15" s="0" t="n">
        <v>4432</v>
      </c>
      <c r="AO15" s="0" t="n">
        <v>0.984782</v>
      </c>
      <c r="AP15" s="0" t="n">
        <v>0.306691</v>
      </c>
      <c r="AR15" s="0" t="n">
        <f aca="false">IF(SUM(A15:AF15)&gt;0,SUM(A15:S15),"over scale")</f>
        <v>0.10266799</v>
      </c>
      <c r="AS15" s="0" t="n">
        <v>0.1026679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27672</v>
      </c>
      <c r="AD16" s="0" t="n">
        <v>0.314839</v>
      </c>
      <c r="AE16" s="0" t="n">
        <v>5.33281</v>
      </c>
      <c r="AF16" s="0" t="n">
        <v>97.6542</v>
      </c>
      <c r="AG16" s="0" t="n">
        <v>0.817889</v>
      </c>
      <c r="AH16" s="0" t="n">
        <v>8.76</v>
      </c>
      <c r="AI16" s="0" t="n">
        <v>-0.04155</v>
      </c>
      <c r="AJ16" s="0" t="n">
        <v>0.9266</v>
      </c>
      <c r="AK16" s="0" t="n">
        <v>0</v>
      </c>
      <c r="AL16" s="0" t="n">
        <v>21.49</v>
      </c>
      <c r="AM16" s="0" t="n">
        <v>21116</v>
      </c>
      <c r="AN16" s="0" t="n">
        <v>4440</v>
      </c>
      <c r="AO16" s="0" t="n">
        <v>0.891271</v>
      </c>
      <c r="AP16" s="0" t="n">
        <v>2.30214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142173</v>
      </c>
      <c r="H17" s="0" t="n">
        <v>0.00629966</v>
      </c>
      <c r="I17" s="0" t="n">
        <v>0.0145145</v>
      </c>
      <c r="J17" s="0" t="n">
        <v>0.0230077</v>
      </c>
      <c r="K17" s="0" t="n">
        <v>0.0193123</v>
      </c>
      <c r="L17" s="0" t="n">
        <v>0.00912383</v>
      </c>
      <c r="M17" s="0" t="n">
        <v>0.0106813</v>
      </c>
      <c r="N17" s="0" t="n">
        <v>0.0109682</v>
      </c>
      <c r="O17" s="0" t="n">
        <v>0.00769379</v>
      </c>
      <c r="P17" s="0" t="n">
        <v>0.00641994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166583</v>
      </c>
      <c r="AB17" s="0" t="n">
        <v>0.021951</v>
      </c>
      <c r="AC17" s="0" t="n">
        <v>0.23446</v>
      </c>
      <c r="AD17" s="0" t="n">
        <v>1.67466</v>
      </c>
      <c r="AE17" s="0" t="n">
        <v>4.28744</v>
      </c>
      <c r="AF17" s="0" t="n">
        <v>31.4984</v>
      </c>
      <c r="AG17" s="0" t="n">
        <v>0.819375</v>
      </c>
      <c r="AH17" s="0" t="n">
        <v>8.76</v>
      </c>
      <c r="AI17" s="0" t="n">
        <v>-0.04155</v>
      </c>
      <c r="AJ17" s="0" t="n">
        <v>0.9266</v>
      </c>
      <c r="AK17" s="0" t="n">
        <v>0</v>
      </c>
      <c r="AL17" s="0" t="n">
        <v>21.49</v>
      </c>
      <c r="AM17" s="0" t="n">
        <v>21116</v>
      </c>
      <c r="AN17" s="0" t="n">
        <v>4441</v>
      </c>
      <c r="AO17" s="0" t="n">
        <v>0.89289</v>
      </c>
      <c r="AP17" s="0" t="n">
        <v>2.26584</v>
      </c>
      <c r="AR17" s="0" t="n">
        <f aca="false">IF(SUM(A17:AF17)&gt;0,SUM(A17:S17),"over scale")</f>
        <v>0.10944295</v>
      </c>
      <c r="AS17" s="0" t="n">
        <v>0.1094429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718558</v>
      </c>
      <c r="F18" s="0" t="n">
        <v>0.00846029</v>
      </c>
      <c r="G18" s="0" t="n">
        <v>0.00532841</v>
      </c>
      <c r="H18" s="0" t="n">
        <v>0.00965223</v>
      </c>
      <c r="I18" s="0" t="n">
        <v>0.0130735</v>
      </c>
      <c r="J18" s="0" t="n">
        <v>0.00970042</v>
      </c>
      <c r="K18" s="0" t="n">
        <v>0.0147486</v>
      </c>
      <c r="L18" s="0" t="n">
        <v>0.0156072</v>
      </c>
      <c r="M18" s="0" t="n">
        <v>0.0165651</v>
      </c>
      <c r="N18" s="0" t="n">
        <v>0.022687</v>
      </c>
      <c r="O18" s="0" t="n">
        <v>0.0164401</v>
      </c>
      <c r="P18" s="0" t="n">
        <v>0.0103736</v>
      </c>
      <c r="Q18" s="0" t="n">
        <v>0.00406153</v>
      </c>
      <c r="R18" s="0" t="n">
        <v>0.00137122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464168</v>
      </c>
      <c r="AB18" s="0" t="n">
        <v>0.053796</v>
      </c>
      <c r="AC18" s="0" t="n">
        <v>0.310446</v>
      </c>
      <c r="AD18" s="0" t="n">
        <v>0.656836</v>
      </c>
      <c r="AE18" s="0" t="n">
        <v>1.08743</v>
      </c>
      <c r="AF18" s="0" t="n">
        <v>16.8684</v>
      </c>
      <c r="AG18" s="0" t="n">
        <v>0.808232</v>
      </c>
      <c r="AH18" s="0" t="n">
        <v>8.76</v>
      </c>
      <c r="AI18" s="0" t="n">
        <v>-0.04155</v>
      </c>
      <c r="AJ18" s="0" t="n">
        <v>0.92434</v>
      </c>
      <c r="AK18" s="0" t="n">
        <v>0</v>
      </c>
      <c r="AL18" s="0" t="n">
        <v>21.53</v>
      </c>
      <c r="AM18" s="0" t="n">
        <v>21116</v>
      </c>
      <c r="AN18" s="0" t="n">
        <v>4450</v>
      </c>
      <c r="AO18" s="0" t="n">
        <v>0.8829</v>
      </c>
      <c r="AP18" s="0" t="n">
        <v>2.49086</v>
      </c>
      <c r="AR18" s="0" t="n">
        <f aca="false">IF(SUM(A18:AF18)&gt;0,SUM(A18:S18),"over scale")</f>
        <v>0.15525478</v>
      </c>
      <c r="AS18" s="0" t="n">
        <v>0.15525478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.00136329</v>
      </c>
      <c r="D19" s="0" t="n">
        <v>0.00428951</v>
      </c>
      <c r="E19" s="0" t="n">
        <v>0.00647541</v>
      </c>
      <c r="F19" s="0" t="n">
        <v>0.00370132</v>
      </c>
      <c r="G19" s="0" t="n">
        <v>0.00263558</v>
      </c>
      <c r="H19" s="0" t="n">
        <v>0.00604104</v>
      </c>
      <c r="I19" s="0" t="n">
        <v>0.0095202</v>
      </c>
      <c r="J19" s="0" t="n">
        <v>0.00698497</v>
      </c>
      <c r="K19" s="0" t="n">
        <v>0.0082501</v>
      </c>
      <c r="L19" s="0" t="n">
        <v>0.00781225</v>
      </c>
      <c r="M19" s="0" t="n">
        <v>0.00674402</v>
      </c>
      <c r="N19" s="0" t="n">
        <v>0.00663477</v>
      </c>
      <c r="O19" s="0" t="n">
        <v>0.00550359</v>
      </c>
      <c r="P19" s="0" t="n">
        <v>0.00424391</v>
      </c>
      <c r="Q19" s="0" t="n">
        <v>0.00264572</v>
      </c>
      <c r="R19" s="0" t="n">
        <v>0.0014407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509866</v>
      </c>
      <c r="AC19" s="0" t="n">
        <v>0.0284846</v>
      </c>
      <c r="AD19" s="0" t="n">
        <v>0.228767</v>
      </c>
      <c r="AE19" s="0" t="n">
        <v>0.384696</v>
      </c>
      <c r="AF19" s="0" t="n">
        <v>5.93839</v>
      </c>
      <c r="AG19" s="0" t="n">
        <v>0.920404</v>
      </c>
      <c r="AH19" s="0" t="n">
        <v>8.76</v>
      </c>
      <c r="AI19" s="0" t="n">
        <v>-0.04155</v>
      </c>
      <c r="AJ19" s="0" t="n">
        <v>0.9266</v>
      </c>
      <c r="AK19" s="0" t="n">
        <v>0</v>
      </c>
      <c r="AL19" s="0" t="n">
        <v>21.49</v>
      </c>
      <c r="AM19" s="0" t="n">
        <v>21116</v>
      </c>
      <c r="AN19" s="0" t="n">
        <v>4451</v>
      </c>
      <c r="AO19" s="0" t="n">
        <v>1.00298</v>
      </c>
      <c r="AP19" s="0" t="n">
        <v>-0.0595728</v>
      </c>
      <c r="AR19" s="0" t="n">
        <f aca="false">IF(SUM(A19:AF19)&gt;0,SUM(A19:S19),"over scale")</f>
        <v>0.08428638</v>
      </c>
      <c r="AS19" s="0" t="n">
        <v>0.0842863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110697</v>
      </c>
      <c r="E20" s="0" t="n">
        <v>0.00519095</v>
      </c>
      <c r="F20" s="0" t="n">
        <v>0.00552597</v>
      </c>
      <c r="G20" s="0" t="n">
        <v>0.00432453</v>
      </c>
      <c r="H20" s="0" t="n">
        <v>0.00960442</v>
      </c>
      <c r="I20" s="0" t="n">
        <v>0.0129443</v>
      </c>
      <c r="J20" s="0" t="n">
        <v>0.00906622</v>
      </c>
      <c r="K20" s="0" t="n">
        <v>0.0132041</v>
      </c>
      <c r="L20" s="0" t="n">
        <v>0.0147109</v>
      </c>
      <c r="M20" s="0" t="n">
        <v>0.0156275</v>
      </c>
      <c r="N20" s="0" t="n">
        <v>0.0180572</v>
      </c>
      <c r="O20" s="0" t="n">
        <v>0.0123746</v>
      </c>
      <c r="P20" s="0" t="n">
        <v>0.00801479</v>
      </c>
      <c r="Q20" s="0" t="n">
        <v>0.00292134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534663</v>
      </c>
      <c r="AD20" s="0" t="n">
        <v>0.111661</v>
      </c>
      <c r="AE20" s="0" t="n">
        <v>0.644675</v>
      </c>
      <c r="AF20" s="0" t="n">
        <v>10.9562</v>
      </c>
      <c r="AG20" s="0" t="n">
        <v>0.896632</v>
      </c>
      <c r="AH20" s="0" t="n">
        <v>8.76</v>
      </c>
      <c r="AI20" s="0" t="n">
        <v>-0.04155</v>
      </c>
      <c r="AJ20" s="0" t="n">
        <v>0.92773</v>
      </c>
      <c r="AK20" s="0" t="n">
        <v>0</v>
      </c>
      <c r="AL20" s="0" t="n">
        <v>21.49</v>
      </c>
      <c r="AM20" s="0" t="n">
        <v>21116</v>
      </c>
      <c r="AN20" s="0" t="n">
        <v>4452</v>
      </c>
      <c r="AO20" s="0" t="n">
        <v>0.975889</v>
      </c>
      <c r="AP20" s="0" t="n">
        <v>0.488136</v>
      </c>
      <c r="AR20" s="0" t="n">
        <f aca="false">IF(SUM(A20:AF20)&gt;0,SUM(A20:S20),"over scale")</f>
        <v>0.13267379</v>
      </c>
      <c r="AS20" s="0" t="n">
        <v>0.1326737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2093</v>
      </c>
      <c r="I21" s="0" t="n">
        <v>0.00304167</v>
      </c>
      <c r="J21" s="0" t="n">
        <v>0.0129356</v>
      </c>
      <c r="K21" s="0" t="n">
        <v>0.0202435</v>
      </c>
      <c r="L21" s="0" t="n">
        <v>0.00931662</v>
      </c>
      <c r="M21" s="0" t="n">
        <v>0.00930783</v>
      </c>
      <c r="N21" s="0" t="n">
        <v>0.00947445</v>
      </c>
      <c r="O21" s="0" t="n">
        <v>0.0123759</v>
      </c>
      <c r="P21" s="0" t="n">
        <v>0.016308</v>
      </c>
      <c r="Q21" s="0" t="n">
        <v>0.00295052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612731</v>
      </c>
      <c r="AC21" s="0" t="n">
        <v>0.145777</v>
      </c>
      <c r="AD21" s="0" t="n">
        <v>0.971629</v>
      </c>
      <c r="AE21" s="0" t="n">
        <v>3.3248</v>
      </c>
      <c r="AF21" s="0" t="n">
        <v>20.3869</v>
      </c>
      <c r="AG21" s="0" t="n">
        <v>0.888461</v>
      </c>
      <c r="AH21" s="0" t="n">
        <v>8.76</v>
      </c>
      <c r="AI21" s="0" t="n">
        <v>-0.04155</v>
      </c>
      <c r="AJ21" s="0" t="n">
        <v>0.92773</v>
      </c>
      <c r="AK21" s="0" t="n">
        <v>0</v>
      </c>
      <c r="AL21" s="0" t="n">
        <v>21.49</v>
      </c>
      <c r="AM21" s="0" t="n">
        <v>21116</v>
      </c>
      <c r="AN21" s="0" t="n">
        <v>4454</v>
      </c>
      <c r="AO21" s="0" t="n">
        <v>0.966995</v>
      </c>
      <c r="AP21" s="0" t="n">
        <v>0.67124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513074</v>
      </c>
      <c r="AC22" s="0" t="n">
        <v>2.15904</v>
      </c>
      <c r="AD22" s="0" t="n">
        <v>18.7704</v>
      </c>
      <c r="AE22" s="0" t="n">
        <v>36.4513</v>
      </c>
      <c r="AF22" s="0" t="n">
        <v>70.2457</v>
      </c>
      <c r="AG22" s="0" t="n">
        <v>0.75326</v>
      </c>
      <c r="AH22" s="0" t="n">
        <v>8.76</v>
      </c>
      <c r="AI22" s="0" t="n">
        <v>-0.04155</v>
      </c>
      <c r="AJ22" s="0" t="n">
        <v>0.92886</v>
      </c>
      <c r="AK22" s="0" t="n">
        <v>0</v>
      </c>
      <c r="AL22" s="0" t="n">
        <v>21.49</v>
      </c>
      <c r="AM22" s="0" t="n">
        <v>21116</v>
      </c>
      <c r="AN22" s="0" t="n">
        <v>4455</v>
      </c>
      <c r="AO22" s="0" t="n">
        <v>0.818846</v>
      </c>
      <c r="AP22" s="0" t="n">
        <v>3.9971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.00232262</v>
      </c>
      <c r="H23" s="0" t="n">
        <v>0.00231192</v>
      </c>
      <c r="I23" s="0" t="n">
        <v>0.00327229</v>
      </c>
      <c r="J23" s="0" t="n">
        <v>0.0135418</v>
      </c>
      <c r="K23" s="0" t="n">
        <v>0.0114381</v>
      </c>
      <c r="L23" s="0" t="n">
        <v>0.00281471</v>
      </c>
      <c r="M23" s="0" t="n">
        <v>0.00218363</v>
      </c>
      <c r="N23" s="0" t="n">
        <v>0.00127257</v>
      </c>
      <c r="O23" s="0" t="n">
        <v>0.00128982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626557</v>
      </c>
      <c r="AD23" s="0" t="n">
        <v>0.222614</v>
      </c>
      <c r="AE23" s="0" t="n">
        <v>1.96662</v>
      </c>
      <c r="AF23" s="0" t="n">
        <v>14.6681</v>
      </c>
      <c r="AG23" s="0" t="n">
        <v>0.908518</v>
      </c>
      <c r="AH23" s="0" t="n">
        <v>8.76</v>
      </c>
      <c r="AI23" s="0" t="n">
        <v>-0.04155</v>
      </c>
      <c r="AJ23" s="0" t="n">
        <v>0.92886</v>
      </c>
      <c r="AK23" s="0" t="n">
        <v>0</v>
      </c>
      <c r="AL23" s="0" t="n">
        <v>21.49</v>
      </c>
      <c r="AM23" s="0" t="n">
        <v>21116</v>
      </c>
      <c r="AN23" s="0" t="n">
        <v>4457</v>
      </c>
      <c r="AO23" s="0" t="n">
        <v>0.987622</v>
      </c>
      <c r="AP23" s="0" t="n">
        <v>0.24910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375414</v>
      </c>
      <c r="F24" s="0" t="n">
        <v>0.00426677</v>
      </c>
      <c r="G24" s="0" t="n">
        <v>0.00377065</v>
      </c>
      <c r="H24" s="0" t="n">
        <v>0.0093943</v>
      </c>
      <c r="I24" s="0" t="n">
        <v>0.0132726</v>
      </c>
      <c r="J24" s="0" t="n">
        <v>0.00770884</v>
      </c>
      <c r="K24" s="0" t="n">
        <v>0.0109746</v>
      </c>
      <c r="L24" s="0" t="n">
        <v>0.0135181</v>
      </c>
      <c r="M24" s="0" t="n">
        <v>0.0146355</v>
      </c>
      <c r="N24" s="0" t="n">
        <v>0.0247125</v>
      </c>
      <c r="O24" s="0" t="n">
        <v>0.0264972</v>
      </c>
      <c r="P24" s="0" t="n">
        <v>0.0387987</v>
      </c>
      <c r="Q24" s="0" t="n">
        <v>0.0458298</v>
      </c>
      <c r="R24" s="0" t="n">
        <v>0.0539236</v>
      </c>
      <c r="S24" s="0" t="n">
        <v>0.0579101</v>
      </c>
      <c r="T24" s="0" t="n">
        <v>0.0535107</v>
      </c>
      <c r="U24" s="0" t="n">
        <v>0.057741</v>
      </c>
      <c r="V24" s="0" t="n">
        <v>0.0525163</v>
      </c>
      <c r="W24" s="0" t="n">
        <v>0.0300091</v>
      </c>
      <c r="X24" s="0" t="n">
        <v>0.0172631</v>
      </c>
      <c r="Y24" s="0" t="n">
        <v>0.0136206</v>
      </c>
      <c r="Z24" s="0" t="n">
        <v>0.0109425</v>
      </c>
      <c r="AA24" s="0" t="n">
        <v>0.0127033</v>
      </c>
      <c r="AB24" s="0" t="n">
        <v>0.017289</v>
      </c>
      <c r="AC24" s="0" t="n">
        <v>0.0393304</v>
      </c>
      <c r="AD24" s="0" t="n">
        <v>0.108628</v>
      </c>
      <c r="AE24" s="0" t="n">
        <v>0.689183</v>
      </c>
      <c r="AF24" s="0" t="n">
        <v>6.22274</v>
      </c>
      <c r="AG24" s="0" t="n">
        <v>0.917432</v>
      </c>
      <c r="AH24" s="0" t="n">
        <v>8.76</v>
      </c>
      <c r="AI24" s="0" t="n">
        <v>-0.04155</v>
      </c>
      <c r="AJ24" s="0" t="n">
        <v>0.92773</v>
      </c>
      <c r="AK24" s="0" t="n">
        <v>0</v>
      </c>
      <c r="AL24" s="0" t="n">
        <v>21.49</v>
      </c>
      <c r="AM24" s="0" t="n">
        <v>21116</v>
      </c>
      <c r="AN24" s="0" t="n">
        <v>4458</v>
      </c>
      <c r="AO24" s="0" t="n">
        <v>0.998527</v>
      </c>
      <c r="AP24" s="0" t="n">
        <v>0.029475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22401</v>
      </c>
      <c r="E25" s="0" t="n">
        <v>0.00500687</v>
      </c>
      <c r="F25" s="0" t="n">
        <v>0.00383542</v>
      </c>
      <c r="G25" s="0" t="n">
        <v>0.0031692</v>
      </c>
      <c r="H25" s="0" t="n">
        <v>0.00764096</v>
      </c>
      <c r="I25" s="0" t="n">
        <v>0.0108475</v>
      </c>
      <c r="J25" s="0" t="n">
        <v>0.00716643</v>
      </c>
      <c r="K25" s="0" t="n">
        <v>0.00977807</v>
      </c>
      <c r="L25" s="0" t="n">
        <v>0.00935146</v>
      </c>
      <c r="M25" s="0" t="n">
        <v>0.00747549</v>
      </c>
      <c r="N25" s="0" t="n">
        <v>0.0088422</v>
      </c>
      <c r="O25" s="0" t="n">
        <v>0.00851574</v>
      </c>
      <c r="P25" s="0" t="n">
        <v>0.00979338</v>
      </c>
      <c r="Q25" s="0" t="n">
        <v>0.00836456</v>
      </c>
      <c r="R25" s="0" t="n">
        <v>0.00685283</v>
      </c>
      <c r="S25" s="0" t="n">
        <v>0.00450628</v>
      </c>
      <c r="T25" s="0" t="n">
        <v>0.00290875</v>
      </c>
      <c r="U25" s="0" t="n">
        <v>0.00221394</v>
      </c>
      <c r="V25" s="0" t="n">
        <v>0.00175317</v>
      </c>
      <c r="W25" s="0" t="n">
        <v>0.00126801</v>
      </c>
      <c r="X25" s="0" t="n">
        <v>0</v>
      </c>
      <c r="Y25" s="0" t="n">
        <v>0</v>
      </c>
      <c r="Z25" s="0" t="n">
        <v>0.00142657</v>
      </c>
      <c r="AA25" s="0" t="n">
        <v>0.0048049</v>
      </c>
      <c r="AB25" s="0" t="n">
        <v>0.0212367</v>
      </c>
      <c r="AC25" s="0" t="n">
        <v>0.0793262</v>
      </c>
      <c r="AD25" s="0" t="n">
        <v>0.180403</v>
      </c>
      <c r="AE25" s="0" t="n">
        <v>0.534698</v>
      </c>
      <c r="AF25" s="0" t="n">
        <v>5.35842</v>
      </c>
      <c r="AG25" s="0" t="n">
        <v>0.933775</v>
      </c>
      <c r="AH25" s="0" t="n">
        <v>8.76</v>
      </c>
      <c r="AI25" s="0" t="n">
        <v>-0.04155</v>
      </c>
      <c r="AJ25" s="0" t="n">
        <v>0.92773</v>
      </c>
      <c r="AK25" s="0" t="n">
        <v>0</v>
      </c>
      <c r="AL25" s="0" t="n">
        <v>21.49</v>
      </c>
      <c r="AM25" s="0" t="n">
        <v>21116</v>
      </c>
      <c r="AN25" s="0" t="n">
        <v>4500</v>
      </c>
      <c r="AO25" s="0" t="n">
        <v>1.01631</v>
      </c>
      <c r="AP25" s="0" t="n">
        <v>-0.323664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.00630137</v>
      </c>
      <c r="G26" s="0" t="n">
        <v>0.00922047</v>
      </c>
      <c r="H26" s="0" t="n">
        <v>0.00129665</v>
      </c>
      <c r="I26" s="0" t="n">
        <v>0.00100701</v>
      </c>
      <c r="J26" s="0" t="n">
        <v>0.0112258</v>
      </c>
      <c r="K26" s="0" t="n">
        <v>0.00845058</v>
      </c>
      <c r="L26" s="0" t="n">
        <v>0.00182936</v>
      </c>
      <c r="M26" s="0" t="n">
        <v>0.00323058</v>
      </c>
      <c r="N26" s="0" t="n">
        <v>0.00253476</v>
      </c>
      <c r="O26" s="0" t="n">
        <v>0.00481382</v>
      </c>
      <c r="P26" s="0" t="n">
        <v>0.00504996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159398</v>
      </c>
      <c r="AE26" s="0" t="n">
        <v>0.635366</v>
      </c>
      <c r="AF26" s="0" t="n">
        <v>7.58506</v>
      </c>
      <c r="AG26" s="0" t="n">
        <v>0.918918</v>
      </c>
      <c r="AH26" s="0" t="n">
        <v>8.76</v>
      </c>
      <c r="AI26" s="0" t="n">
        <v>-0.04155</v>
      </c>
      <c r="AJ26" s="0" t="n">
        <v>0.92886</v>
      </c>
      <c r="AK26" s="0" t="n">
        <v>0</v>
      </c>
      <c r="AL26" s="0" t="n">
        <v>21.49</v>
      </c>
      <c r="AM26" s="0" t="n">
        <v>21116</v>
      </c>
      <c r="AN26" s="0" t="n">
        <v>4501</v>
      </c>
      <c r="AO26" s="0" t="n">
        <v>0.998928</v>
      </c>
      <c r="AP26" s="0" t="n">
        <v>0.0214584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.00153741</v>
      </c>
      <c r="G27" s="0" t="n">
        <v>0.0023009</v>
      </c>
      <c r="H27" s="0" t="n">
        <v>0.00718181</v>
      </c>
      <c r="I27" s="0" t="n">
        <v>0.0117781</v>
      </c>
      <c r="J27" s="0" t="n">
        <v>0.00800213</v>
      </c>
      <c r="K27" s="0" t="n">
        <v>0.0105591</v>
      </c>
      <c r="L27" s="0" t="n">
        <v>0.0121539</v>
      </c>
      <c r="M27" s="0" t="n">
        <v>0.0143854</v>
      </c>
      <c r="N27" s="0" t="n">
        <v>0.0173012</v>
      </c>
      <c r="O27" s="0" t="n">
        <v>0.0149953</v>
      </c>
      <c r="P27" s="0" t="n">
        <v>0.0177705</v>
      </c>
      <c r="Q27" s="0" t="n">
        <v>0.0139227</v>
      </c>
      <c r="R27" s="0" t="n">
        <v>0.0120087</v>
      </c>
      <c r="S27" s="0" t="n">
        <v>0.00833647</v>
      </c>
      <c r="T27" s="0" t="n">
        <v>0.00520713</v>
      </c>
      <c r="U27" s="0" t="n">
        <v>0.00194798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00107654</v>
      </c>
      <c r="AC27" s="0" t="n">
        <v>0.0140648</v>
      </c>
      <c r="AD27" s="0" t="n">
        <v>0.119909</v>
      </c>
      <c r="AE27" s="0" t="n">
        <v>1.27104</v>
      </c>
      <c r="AF27" s="0" t="n">
        <v>14.5012</v>
      </c>
      <c r="AG27" s="0" t="n">
        <v>0.904061</v>
      </c>
      <c r="AH27" s="0" t="n">
        <v>8.76</v>
      </c>
      <c r="AI27" s="0" t="n">
        <v>-0.04155</v>
      </c>
      <c r="AJ27" s="0" t="n">
        <v>0.92886</v>
      </c>
      <c r="AK27" s="0" t="n">
        <v>0</v>
      </c>
      <c r="AL27" s="0" t="n">
        <v>21.49</v>
      </c>
      <c r="AM27" s="0" t="n">
        <v>21116</v>
      </c>
      <c r="AN27" s="0" t="n">
        <v>4502</v>
      </c>
      <c r="AO27" s="0" t="n">
        <v>0.982777</v>
      </c>
      <c r="AP27" s="0" t="n">
        <v>0.347464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.00273382</v>
      </c>
      <c r="F28" s="0" t="n">
        <v>0.00448006</v>
      </c>
      <c r="G28" s="0" t="n">
        <v>0.00379283</v>
      </c>
      <c r="H28" s="0" t="n">
        <v>0.00814769</v>
      </c>
      <c r="I28" s="0" t="n">
        <v>0.0117641</v>
      </c>
      <c r="J28" s="0" t="n">
        <v>0.00887887</v>
      </c>
      <c r="K28" s="0" t="n">
        <v>0.0131235</v>
      </c>
      <c r="L28" s="0" t="n">
        <v>0.0128798</v>
      </c>
      <c r="M28" s="0" t="n">
        <v>0.0120296</v>
      </c>
      <c r="N28" s="0" t="n">
        <v>0.0146755</v>
      </c>
      <c r="O28" s="0" t="n">
        <v>0.0106173</v>
      </c>
      <c r="P28" s="0" t="n">
        <v>0.00648646</v>
      </c>
      <c r="Q28" s="0" t="n">
        <v>0.00160821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.00672372</v>
      </c>
      <c r="AD28" s="0" t="n">
        <v>0.0765905</v>
      </c>
      <c r="AE28" s="0" t="n">
        <v>0.742893</v>
      </c>
      <c r="AF28" s="0" t="n">
        <v>16.4138</v>
      </c>
      <c r="AG28" s="0" t="n">
        <v>0.872118</v>
      </c>
      <c r="AH28" s="0" t="n">
        <v>8.76</v>
      </c>
      <c r="AI28" s="0" t="n">
        <v>-0.04155</v>
      </c>
      <c r="AJ28" s="0" t="n">
        <v>0.92886</v>
      </c>
      <c r="AK28" s="0" t="n">
        <v>0</v>
      </c>
      <c r="AL28" s="0" t="n">
        <v>21.49</v>
      </c>
      <c r="AM28" s="0" t="n">
        <v>21116</v>
      </c>
      <c r="AN28" s="0" t="n">
        <v>4504</v>
      </c>
      <c r="AO28" s="0" t="n">
        <v>0.948053</v>
      </c>
      <c r="AP28" s="0" t="n">
        <v>1.06691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.00358431</v>
      </c>
      <c r="F29" s="0" t="n">
        <v>0.00429039</v>
      </c>
      <c r="G29" s="0" t="n">
        <v>0.00342392</v>
      </c>
      <c r="H29" s="0" t="n">
        <v>0.00764026</v>
      </c>
      <c r="I29" s="0" t="n">
        <v>0.0118651</v>
      </c>
      <c r="J29" s="0" t="n">
        <v>0.00874043</v>
      </c>
      <c r="K29" s="0" t="n">
        <v>0.0112368</v>
      </c>
      <c r="L29" s="0" t="n">
        <v>0.0101971</v>
      </c>
      <c r="M29" s="0" t="n">
        <v>0.00769381</v>
      </c>
      <c r="N29" s="0" t="n">
        <v>0.00604181</v>
      </c>
      <c r="O29" s="0" t="n">
        <v>0.00303919</v>
      </c>
      <c r="P29" s="0" t="n">
        <v>0.00154219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.00371351</v>
      </c>
      <c r="AC29" s="0" t="n">
        <v>0.0660345</v>
      </c>
      <c r="AD29" s="0" t="n">
        <v>0.480646</v>
      </c>
      <c r="AE29" s="0" t="n">
        <v>1.58997</v>
      </c>
      <c r="AF29" s="0" t="n">
        <v>9.05989</v>
      </c>
      <c r="AG29" s="0" t="n">
        <v>0.915204</v>
      </c>
      <c r="AH29" s="0" t="n">
        <v>8.76</v>
      </c>
      <c r="AI29" s="0" t="n">
        <v>-0.04155</v>
      </c>
      <c r="AJ29" s="0" t="n">
        <v>0.92999</v>
      </c>
      <c r="AK29" s="0" t="n">
        <v>0</v>
      </c>
      <c r="AL29" s="0" t="n">
        <v>21.49</v>
      </c>
      <c r="AM29" s="0" t="n">
        <v>21116</v>
      </c>
      <c r="AN29" s="0" t="n">
        <v>4505</v>
      </c>
      <c r="AO29" s="0" t="n">
        <v>0.993681</v>
      </c>
      <c r="AP29" s="0" t="n">
        <v>0.126779</v>
      </c>
    </row>
    <row r="30" customFormat="false" ht="12.7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.00241569</v>
      </c>
      <c r="G30" s="0" t="n">
        <v>0.00310247</v>
      </c>
      <c r="H30" s="0" t="n">
        <v>0.00807817</v>
      </c>
      <c r="I30" s="0" t="n">
        <v>0.0121854</v>
      </c>
      <c r="J30" s="0" t="n">
        <v>0.00807677</v>
      </c>
      <c r="K30" s="0" t="n">
        <v>0.00854609</v>
      </c>
      <c r="L30" s="0" t="n">
        <v>0.00567949</v>
      </c>
      <c r="M30" s="0" t="n">
        <v>0.00265016</v>
      </c>
      <c r="N30" s="0" t="n">
        <v>0.00117261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.00412083</v>
      </c>
      <c r="AC30" s="0" t="n">
        <v>0.117735</v>
      </c>
      <c r="AD30" s="0" t="n">
        <v>0.746197</v>
      </c>
      <c r="AE30" s="0" t="n">
        <v>1.63561</v>
      </c>
      <c r="AF30" s="0" t="n">
        <v>12.5878</v>
      </c>
      <c r="AG30" s="0" t="n">
        <v>0.907032</v>
      </c>
      <c r="AH30" s="0" t="n">
        <v>8.76</v>
      </c>
      <c r="AI30" s="0" t="n">
        <v>-0.04155</v>
      </c>
      <c r="AJ30" s="0" t="n">
        <v>0.92886</v>
      </c>
      <c r="AK30" s="0" t="n">
        <v>0</v>
      </c>
      <c r="AL30" s="0" t="n">
        <v>21.49</v>
      </c>
      <c r="AM30" s="0" t="n">
        <v>21116</v>
      </c>
      <c r="AN30" s="0" t="n">
        <v>4507</v>
      </c>
      <c r="AO30" s="0" t="n">
        <v>0.986007</v>
      </c>
      <c r="AP30" s="0" t="n">
        <v>0.2818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8:54:34Z</dcterms:created>
  <dc:creator>DFO Employee</dc:creator>
  <dc:description/>
  <dc:language>en-US</dc:language>
  <cp:lastModifiedBy>DFO Employee</cp:lastModifiedBy>
  <dcterms:modified xsi:type="dcterms:W3CDTF">2010-07-30T18:54:34Z</dcterms:modified>
  <cp:revision>0</cp:revision>
  <dc:subject/>
  <dc:title/>
</cp:coreProperties>
</file>