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14652</v>
      </c>
      <c r="I1" s="0" t="n">
        <v>0.00267997</v>
      </c>
      <c r="J1" s="0" t="n">
        <v>0.00171497</v>
      </c>
      <c r="K1" s="0" t="n">
        <v>0.001036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445068</v>
      </c>
      <c r="AE1" s="0" t="n">
        <v>0.554067</v>
      </c>
      <c r="AF1" s="0" t="n">
        <v>5.74302</v>
      </c>
      <c r="AG1" s="0" t="n">
        <v>0.898861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89</v>
      </c>
      <c r="AM1" s="0" t="n">
        <v>21116</v>
      </c>
      <c r="AN1" s="0" t="n">
        <v>3638</v>
      </c>
      <c r="AO1" s="0" t="n">
        <v>0.985517</v>
      </c>
      <c r="AP1" s="0" t="n">
        <v>0.291787</v>
      </c>
      <c r="AR1" s="0" t="n">
        <f aca="false">IF(SUM(A1:AF1)&gt;0,SUM(A1:S1),"over scale")</f>
        <v>0.00657786</v>
      </c>
      <c r="AS1" s="0" t="n">
        <v>0.0065778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992062</v>
      </c>
      <c r="AB2" s="0" t="n">
        <v>0.0969609</v>
      </c>
      <c r="AC2" s="0" t="n">
        <v>0.38441</v>
      </c>
      <c r="AD2" s="0" t="n">
        <v>0.473289</v>
      </c>
      <c r="AE2" s="0" t="n">
        <v>0.516964</v>
      </c>
      <c r="AF2" s="0" t="n">
        <v>10.778</v>
      </c>
      <c r="AG2" s="0" t="n">
        <v>0.895146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89</v>
      </c>
      <c r="AM2" s="0" t="n">
        <v>21116</v>
      </c>
      <c r="AN2" s="0" t="n">
        <v>3639</v>
      </c>
      <c r="AO2" s="0" t="n">
        <v>0.979042</v>
      </c>
      <c r="AP2" s="0" t="n">
        <v>0.42362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55724</v>
      </c>
      <c r="I3" s="0" t="n">
        <v>0.00279438</v>
      </c>
      <c r="J3" s="0" t="n">
        <v>0.00174274</v>
      </c>
      <c r="K3" s="0" t="n">
        <v>0.0010145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13567</v>
      </c>
      <c r="AD3" s="0" t="n">
        <v>0.0565592</v>
      </c>
      <c r="AE3" s="0" t="n">
        <v>0.384727</v>
      </c>
      <c r="AF3" s="0" t="n">
        <v>2.07199</v>
      </c>
      <c r="AG3" s="0" t="n">
        <v>0.918175</v>
      </c>
      <c r="AH3" s="0" t="n">
        <v>8.76</v>
      </c>
      <c r="AI3" s="0" t="n">
        <v>-0.04155</v>
      </c>
      <c r="AJ3" s="0" t="n">
        <v>0.92321</v>
      </c>
      <c r="AK3" s="0" t="n">
        <v>0</v>
      </c>
      <c r="AL3" s="0" t="n">
        <v>21.89</v>
      </c>
      <c r="AM3" s="0" t="n">
        <v>21116</v>
      </c>
      <c r="AN3" s="0" t="n">
        <v>3641</v>
      </c>
      <c r="AO3" s="0" t="n">
        <v>1.00423</v>
      </c>
      <c r="AP3" s="0" t="n">
        <v>-0.0843929</v>
      </c>
      <c r="AR3" s="0" t="n">
        <f aca="false">IF(SUM(A3:AF3)&gt;0,SUM(A3:S3),"over scale")</f>
        <v>0.00710887</v>
      </c>
      <c r="AS3" s="0" t="n">
        <v>0.0071088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.027154</v>
      </c>
      <c r="V4" s="0" t="n">
        <v>0.27458</v>
      </c>
      <c r="W4" s="0" t="n">
        <v>0.998193</v>
      </c>
      <c r="X4" s="0" t="n">
        <v>1.44313</v>
      </c>
      <c r="Y4" s="0" t="n">
        <v>1.71674</v>
      </c>
      <c r="Z4" s="0" t="n">
        <v>2.32284</v>
      </c>
      <c r="AA4" s="0" t="n">
        <v>1.78966</v>
      </c>
      <c r="AB4" s="0" t="n">
        <v>2.33802</v>
      </c>
      <c r="AC4" s="0" t="n">
        <v>1.26562</v>
      </c>
      <c r="AD4" s="0" t="n">
        <v>1.56825</v>
      </c>
      <c r="AE4" s="0" t="n">
        <v>16.8745</v>
      </c>
      <c r="AF4" s="0" t="n">
        <v>18.1648</v>
      </c>
      <c r="AG4" s="0" t="n">
        <v>0.868403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89</v>
      </c>
      <c r="AM4" s="0" t="n">
        <v>21116</v>
      </c>
      <c r="AN4" s="0" t="n">
        <v>3642</v>
      </c>
      <c r="AO4" s="0" t="n">
        <v>0.947473</v>
      </c>
      <c r="AP4" s="0" t="n">
        <v>1.0791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4073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80476</v>
      </c>
      <c r="AD5" s="0" t="n">
        <v>0.211122</v>
      </c>
      <c r="AE5" s="0" t="n">
        <v>0.406361</v>
      </c>
      <c r="AF5" s="0" t="n">
        <v>3.43361</v>
      </c>
      <c r="AG5" s="0" t="n">
        <v>0.916689</v>
      </c>
      <c r="AH5" s="0" t="n">
        <v>8.76</v>
      </c>
      <c r="AI5" s="0" t="n">
        <v>-0.04155</v>
      </c>
      <c r="AJ5" s="0" t="n">
        <v>0.92095</v>
      </c>
      <c r="AK5" s="0" t="n">
        <v>0</v>
      </c>
      <c r="AL5" s="0" t="n">
        <v>21.89</v>
      </c>
      <c r="AM5" s="0" t="n">
        <v>21116</v>
      </c>
      <c r="AN5" s="0" t="n">
        <v>3650</v>
      </c>
      <c r="AO5" s="0" t="n">
        <v>1.00506</v>
      </c>
      <c r="AP5" s="0" t="n">
        <v>-0.101024</v>
      </c>
      <c r="AR5" s="0" t="n">
        <f aca="false">IF(SUM(A5:AF5)&gt;0,SUM(A5:S5),"over scale")</f>
        <v>0.00140737</v>
      </c>
      <c r="AS5" s="0" t="n">
        <v>0.0014073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42635</v>
      </c>
      <c r="J6" s="0" t="n">
        <v>0.0011634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8659</v>
      </c>
      <c r="AC6" s="0" t="n">
        <v>0.136708</v>
      </c>
      <c r="AD6" s="0" t="n">
        <v>0.721357</v>
      </c>
      <c r="AE6" s="0" t="n">
        <v>1.17275</v>
      </c>
      <c r="AF6" s="0" t="n">
        <v>5.1759</v>
      </c>
      <c r="AG6" s="0" t="n">
        <v>0.908518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1.89</v>
      </c>
      <c r="AM6" s="0" t="n">
        <v>21116</v>
      </c>
      <c r="AN6" s="0" t="n">
        <v>3651</v>
      </c>
      <c r="AO6" s="0" t="n">
        <v>0.992452</v>
      </c>
      <c r="AP6" s="0" t="n">
        <v>0.151542</v>
      </c>
      <c r="AR6" s="0" t="n">
        <f aca="false">IF(SUM(A6:AF6)&gt;0,SUM(A6:S6),"over scale")</f>
        <v>0.00258983</v>
      </c>
      <c r="AS6" s="0" t="n">
        <v>0.0025898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40166</v>
      </c>
      <c r="F7" s="0" t="n">
        <v>0.00231772</v>
      </c>
      <c r="G7" s="0" t="n">
        <v>0.00157334</v>
      </c>
      <c r="H7" s="0" t="n">
        <v>0.00257735</v>
      </c>
      <c r="I7" s="0" t="n">
        <v>0.00315905</v>
      </c>
      <c r="J7" s="0" t="n">
        <v>0.00226536</v>
      </c>
      <c r="K7" s="0" t="n">
        <v>0.00304558</v>
      </c>
      <c r="L7" s="0" t="n">
        <v>0.00333904</v>
      </c>
      <c r="M7" s="0" t="n">
        <v>0.00305182</v>
      </c>
      <c r="N7" s="0" t="n">
        <v>0.00206058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89919</v>
      </c>
      <c r="AD7" s="0" t="n">
        <v>0.161153</v>
      </c>
      <c r="AE7" s="0" t="n">
        <v>0.650619</v>
      </c>
      <c r="AF7" s="0" t="n">
        <v>5.64141</v>
      </c>
      <c r="AG7" s="0" t="n">
        <v>0.892918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89</v>
      </c>
      <c r="AM7" s="0" t="n">
        <v>21116</v>
      </c>
      <c r="AN7" s="0" t="n">
        <v>3652</v>
      </c>
      <c r="AO7" s="0" t="n">
        <v>0.97541</v>
      </c>
      <c r="AP7" s="0" t="n">
        <v>0.497942</v>
      </c>
      <c r="AR7" s="0" t="n">
        <f aca="false">IF(SUM(A7:AF7)&gt;0,SUM(A7:S7),"over scale")</f>
        <v>0.0247915</v>
      </c>
      <c r="AS7" s="0" t="n">
        <v>0.024791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14284</v>
      </c>
      <c r="AD8" s="0" t="n">
        <v>0.158649</v>
      </c>
      <c r="AE8" s="0" t="n">
        <v>1.40858</v>
      </c>
      <c r="AF8" s="0" t="n">
        <v>9.40882</v>
      </c>
      <c r="AG8" s="0" t="n">
        <v>0.895889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89</v>
      </c>
      <c r="AM8" s="0" t="n">
        <v>21116</v>
      </c>
      <c r="AN8" s="0" t="n">
        <v>3654</v>
      </c>
      <c r="AO8" s="0" t="n">
        <v>0.977461</v>
      </c>
      <c r="AP8" s="0" t="n">
        <v>0.455932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46071</v>
      </c>
      <c r="AE9" s="0" t="n">
        <v>0.849944</v>
      </c>
      <c r="AF9" s="0" t="n">
        <v>8.21942</v>
      </c>
      <c r="AG9" s="0" t="n">
        <v>0.905546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89</v>
      </c>
      <c r="AM9" s="0" t="n">
        <v>21116</v>
      </c>
      <c r="AN9" s="0" t="n">
        <v>3655</v>
      </c>
      <c r="AO9" s="0" t="n">
        <v>0.987998</v>
      </c>
      <c r="AP9" s="0" t="n">
        <v>0.24149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3912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66123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977274</v>
      </c>
      <c r="AE10" s="0" t="n">
        <v>0.855495</v>
      </c>
      <c r="AF10" s="0" t="n">
        <v>3.70641</v>
      </c>
      <c r="AG10" s="0" t="n">
        <v>0.907775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89</v>
      </c>
      <c r="AM10" s="0" t="n">
        <v>21116</v>
      </c>
      <c r="AN10" s="0" t="n">
        <v>3657</v>
      </c>
      <c r="AO10" s="0" t="n">
        <v>0.989221</v>
      </c>
      <c r="AP10" s="0" t="n">
        <v>0.216742</v>
      </c>
      <c r="AR10" s="0" t="n">
        <f aca="false">IF(SUM(A10:AF10)&gt;0,SUM(A10:S10),"over scale")</f>
        <v>0.00900356</v>
      </c>
      <c r="AS10" s="0" t="n">
        <v>0.0090035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54921</v>
      </c>
      <c r="I11" s="0" t="n">
        <v>0.00333411</v>
      </c>
      <c r="J11" s="0" t="n">
        <v>0.00232305</v>
      </c>
      <c r="K11" s="0" t="n">
        <v>0.0015124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569071</v>
      </c>
      <c r="AE11" s="0" t="n">
        <v>0.176145</v>
      </c>
      <c r="AF11" s="0" t="n">
        <v>5.52414</v>
      </c>
      <c r="AG11" s="0" t="n">
        <v>0.906289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89</v>
      </c>
      <c r="AM11" s="0" t="n">
        <v>21116</v>
      </c>
      <c r="AN11" s="0" t="n">
        <v>3658</v>
      </c>
      <c r="AO11" s="0" t="n">
        <v>0.987602</v>
      </c>
      <c r="AP11" s="0" t="n">
        <v>0.249502</v>
      </c>
      <c r="AR11" s="0" t="n">
        <f aca="false">IF(SUM(A11:AF11)&gt;0,SUM(A11:S11),"over scale")</f>
        <v>0.00871883</v>
      </c>
      <c r="AS11" s="0" t="n">
        <v>0.0087188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.00110566</v>
      </c>
      <c r="W12" s="0" t="n">
        <v>0.0159554</v>
      </c>
      <c r="X12" s="0" t="n">
        <v>0.117896</v>
      </c>
      <c r="Y12" s="0" t="n">
        <v>0.342848</v>
      </c>
      <c r="Z12" s="0" t="n">
        <v>0.535515</v>
      </c>
      <c r="AA12" s="0" t="n">
        <v>0.444427</v>
      </c>
      <c r="AB12" s="0" t="n">
        <v>0.359124</v>
      </c>
      <c r="AC12" s="0" t="n">
        <v>0.215102</v>
      </c>
      <c r="AD12" s="0" t="n">
        <v>0.366014</v>
      </c>
      <c r="AE12" s="0" t="n">
        <v>2.16341</v>
      </c>
      <c r="AF12" s="0" t="n">
        <v>11.4772</v>
      </c>
      <c r="AG12" s="0" t="n">
        <v>0.897375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89</v>
      </c>
      <c r="AM12" s="0" t="n">
        <v>21116</v>
      </c>
      <c r="AN12" s="0" t="n">
        <v>3659</v>
      </c>
      <c r="AO12" s="0" t="n">
        <v>0.977888</v>
      </c>
      <c r="AP12" s="0" t="n">
        <v>0.447197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53418</v>
      </c>
      <c r="K13" s="0" t="n">
        <v>0.0054343</v>
      </c>
      <c r="L13" s="0" t="n">
        <v>0.00396389</v>
      </c>
      <c r="M13" s="0" t="n">
        <v>0.00220027</v>
      </c>
      <c r="N13" s="0" t="n">
        <v>0.00122013</v>
      </c>
      <c r="O13" s="0" t="n">
        <v>0</v>
      </c>
      <c r="P13" s="0" t="n">
        <v>0</v>
      </c>
      <c r="Q13" s="0" t="n">
        <v>0.001298</v>
      </c>
      <c r="R13" s="0" t="n">
        <v>0.00441102</v>
      </c>
      <c r="S13" s="0" t="n">
        <v>0.0134841</v>
      </c>
      <c r="T13" s="0" t="n">
        <v>0.0324898</v>
      </c>
      <c r="U13" s="0" t="n">
        <v>0.0373455</v>
      </c>
      <c r="V13" s="0" t="n">
        <v>0.016244</v>
      </c>
      <c r="W13" s="0" t="n">
        <v>0.0141708</v>
      </c>
      <c r="X13" s="0" t="n">
        <v>0.0376595</v>
      </c>
      <c r="Y13" s="0" t="n">
        <v>0.106834</v>
      </c>
      <c r="Z13" s="0" t="n">
        <v>0.061348</v>
      </c>
      <c r="AA13" s="0" t="n">
        <v>0.0345404</v>
      </c>
      <c r="AB13" s="0" t="n">
        <v>0.0629628</v>
      </c>
      <c r="AC13" s="0" t="n">
        <v>0.0863761</v>
      </c>
      <c r="AD13" s="0" t="n">
        <v>0.368088</v>
      </c>
      <c r="AE13" s="0" t="n">
        <v>1.27048</v>
      </c>
      <c r="AF13" s="0" t="n">
        <v>10.7388</v>
      </c>
      <c r="AG13" s="0" t="n">
        <v>0.896632</v>
      </c>
      <c r="AH13" s="0" t="n">
        <v>8.76</v>
      </c>
      <c r="AI13" s="0" t="n">
        <v>-0.04155</v>
      </c>
      <c r="AJ13" s="0" t="n">
        <v>0.92434</v>
      </c>
      <c r="AK13" s="0" t="n">
        <v>0</v>
      </c>
      <c r="AL13" s="0" t="n">
        <v>21.89</v>
      </c>
      <c r="AM13" s="0" t="n">
        <v>21116</v>
      </c>
      <c r="AN13" s="0" t="n">
        <v>3708</v>
      </c>
      <c r="AO13" s="0" t="n">
        <v>0.979468</v>
      </c>
      <c r="AP13" s="0" t="n">
        <v>0.41492</v>
      </c>
      <c r="AR13" s="0" t="n">
        <f aca="false">IF(SUM(A13:AF13)&gt;0,SUM(A13:S13),"over scale")</f>
        <v>0.03454589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53368</v>
      </c>
      <c r="I14" s="0" t="n">
        <v>0.00322241</v>
      </c>
      <c r="J14" s="0" t="n">
        <v>0.00232461</v>
      </c>
      <c r="K14" s="0" t="n">
        <v>0.0019647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12755</v>
      </c>
      <c r="AD14" s="0" t="n">
        <v>0.0844485</v>
      </c>
      <c r="AE14" s="0" t="n">
        <v>0.955163</v>
      </c>
      <c r="AF14" s="0" t="n">
        <v>4.84334</v>
      </c>
      <c r="AG14" s="0" t="n">
        <v>0.907775</v>
      </c>
      <c r="AH14" s="0" t="n">
        <v>8.76</v>
      </c>
      <c r="AI14" s="0" t="n">
        <v>-0.04155</v>
      </c>
      <c r="AJ14" s="0" t="n">
        <v>0.92547</v>
      </c>
      <c r="AK14" s="0" t="n">
        <v>0</v>
      </c>
      <c r="AL14" s="0" t="n">
        <v>21.89</v>
      </c>
      <c r="AM14" s="0" t="n">
        <v>21116</v>
      </c>
      <c r="AN14" s="0" t="n">
        <v>3709</v>
      </c>
      <c r="AO14" s="0" t="n">
        <v>0.990429</v>
      </c>
      <c r="AP14" s="0" t="n">
        <v>0.192337</v>
      </c>
      <c r="AR14" s="0" t="n">
        <f aca="false">IF(SUM(A14:AF14)&gt;0,SUM(A14:S14),"over scale")</f>
        <v>0.00904544</v>
      </c>
      <c r="AS14" s="0" t="n">
        <v>0.0090454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14736</v>
      </c>
      <c r="I15" s="0" t="n">
        <v>0.00208609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21321</v>
      </c>
      <c r="AE15" s="0" t="n">
        <v>0.210031</v>
      </c>
      <c r="AF15" s="0" t="n">
        <v>4.28511</v>
      </c>
      <c r="AG15" s="0" t="n">
        <v>0.921889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89</v>
      </c>
      <c r="AM15" s="0" t="n">
        <v>21116</v>
      </c>
      <c r="AN15" s="0" t="n">
        <v>3710</v>
      </c>
      <c r="AO15" s="0" t="n">
        <v>1.0046</v>
      </c>
      <c r="AP15" s="0" t="n">
        <v>-0.0918309</v>
      </c>
      <c r="AR15" s="0" t="n">
        <f aca="false">IF(SUM(A15:AF15)&gt;0,SUM(A15:S15),"over scale")</f>
        <v>0.00323345</v>
      </c>
      <c r="AS15" s="0" t="n">
        <v>0.0032334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74139</v>
      </c>
      <c r="I16" s="0" t="n">
        <v>0.00276569</v>
      </c>
      <c r="J16" s="0" t="n">
        <v>0.00101225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7686</v>
      </c>
      <c r="AE16" s="0" t="n">
        <v>0.35842</v>
      </c>
      <c r="AF16" s="0" t="n">
        <v>7.08968</v>
      </c>
      <c r="AG16" s="0" t="n">
        <v>0.898118</v>
      </c>
      <c r="AH16" s="0" t="n">
        <v>8.76</v>
      </c>
      <c r="AI16" s="0" t="n">
        <v>-0.04155</v>
      </c>
      <c r="AJ16" s="0" t="n">
        <v>0.92321</v>
      </c>
      <c r="AK16" s="0" t="n">
        <v>0</v>
      </c>
      <c r="AL16" s="0" t="n">
        <v>21.89</v>
      </c>
      <c r="AM16" s="0" t="n">
        <v>21116</v>
      </c>
      <c r="AN16" s="0" t="n">
        <v>3719</v>
      </c>
      <c r="AO16" s="0" t="n">
        <v>0.982292</v>
      </c>
      <c r="AP16" s="0" t="n">
        <v>0.357343</v>
      </c>
      <c r="AR16" s="0" t="n">
        <f aca="false">IF(SUM(A16:AF16)&gt;0,SUM(A16:S16),"over scale")</f>
        <v>0.00551933</v>
      </c>
      <c r="AS16" s="0" t="n">
        <v>0.0055193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97962</v>
      </c>
      <c r="AD17" s="0" t="n">
        <v>0.312337</v>
      </c>
      <c r="AE17" s="0" t="n">
        <v>0.355238</v>
      </c>
      <c r="AF17" s="0" t="n">
        <v>3.23648</v>
      </c>
      <c r="AG17" s="0" t="n">
        <v>0.931546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1.89</v>
      </c>
      <c r="AM17" s="0" t="n">
        <v>21116</v>
      </c>
      <c r="AN17" s="0" t="n">
        <v>3720</v>
      </c>
      <c r="AO17" s="0" t="n">
        <v>1.01637</v>
      </c>
      <c r="AP17" s="0" t="n">
        <v>-0.324655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9753</v>
      </c>
      <c r="J18" s="0" t="n">
        <v>0.0019389</v>
      </c>
      <c r="K18" s="0" t="n">
        <v>0.00258968</v>
      </c>
      <c r="L18" s="0" t="n">
        <v>0.00234189</v>
      </c>
      <c r="M18" s="0" t="n">
        <v>0.00198651</v>
      </c>
      <c r="N18" s="0" t="n">
        <v>0.0012770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09092</v>
      </c>
      <c r="AD18" s="0" t="n">
        <v>0.279122</v>
      </c>
      <c r="AE18" s="0" t="n">
        <v>0.786665</v>
      </c>
      <c r="AF18" s="0" t="n">
        <v>8.01735</v>
      </c>
      <c r="AG18" s="0" t="n">
        <v>0.898118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89</v>
      </c>
      <c r="AM18" s="0" t="n">
        <v>21116</v>
      </c>
      <c r="AN18" s="0" t="n">
        <v>3721</v>
      </c>
      <c r="AO18" s="0" t="n">
        <v>0.978698</v>
      </c>
      <c r="AP18" s="0" t="n">
        <v>0.430648</v>
      </c>
      <c r="AR18" s="0" t="n">
        <f aca="false">IF(SUM(A18:AF18)&gt;0,SUM(A18:S18),"over scale")</f>
        <v>0.01210935</v>
      </c>
      <c r="AS18" s="0" t="n">
        <v>0.0121093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91025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11512</v>
      </c>
      <c r="AE19" s="0" t="n">
        <v>0.98276</v>
      </c>
      <c r="AF19" s="0" t="n">
        <v>3.83291</v>
      </c>
      <c r="AG19" s="0" t="n">
        <v>0.913718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89</v>
      </c>
      <c r="AM19" s="0" t="n">
        <v>21116</v>
      </c>
      <c r="AN19" s="0" t="n">
        <v>3723</v>
      </c>
      <c r="AO19" s="0" t="n">
        <v>0.995697</v>
      </c>
      <c r="AP19" s="0" t="n">
        <v>0.0862358</v>
      </c>
      <c r="AR19" s="0" t="n">
        <f aca="false">IF(SUM(A19:AF19)&gt;0,SUM(A19:S19),"over scale")</f>
        <v>0.00191025</v>
      </c>
      <c r="AS19" s="0" t="n">
        <v>0.0019102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304434</v>
      </c>
      <c r="J20" s="0" t="n">
        <v>0.00318383</v>
      </c>
      <c r="K20" s="0" t="n">
        <v>0.00287097</v>
      </c>
      <c r="L20" s="0" t="n">
        <v>0.00150448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2486</v>
      </c>
      <c r="AB20" s="0" t="n">
        <v>0.00669293</v>
      </c>
      <c r="AC20" s="0" t="n">
        <v>0.0344792</v>
      </c>
      <c r="AD20" s="0" t="n">
        <v>0.210448</v>
      </c>
      <c r="AE20" s="0" t="n">
        <v>0.92302</v>
      </c>
      <c r="AF20" s="0" t="n">
        <v>11.1915</v>
      </c>
      <c r="AG20" s="0" t="n">
        <v>0.895146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89</v>
      </c>
      <c r="AM20" s="0" t="n">
        <v>21116</v>
      </c>
      <c r="AN20" s="0" t="n">
        <v>3724</v>
      </c>
      <c r="AO20" s="0" t="n">
        <v>0.97546</v>
      </c>
      <c r="AP20" s="0" t="n">
        <v>0.496928</v>
      </c>
      <c r="AR20" s="0" t="n">
        <f aca="false">IF(SUM(A20:AF20)&gt;0,SUM(A20:S20),"over scale")</f>
        <v>0.01060362</v>
      </c>
      <c r="AS20" s="0" t="n">
        <v>0.0106036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50954</v>
      </c>
      <c r="I21" s="0" t="n">
        <v>0.00320611</v>
      </c>
      <c r="J21" s="0" t="n">
        <v>0.00274743</v>
      </c>
      <c r="K21" s="0" t="n">
        <v>0.00325374</v>
      </c>
      <c r="L21" s="0" t="n">
        <v>0.00259881</v>
      </c>
      <c r="M21" s="0" t="n">
        <v>0.0023057</v>
      </c>
      <c r="N21" s="0" t="n">
        <v>0.00271364</v>
      </c>
      <c r="O21" s="0" t="n">
        <v>0.00190773</v>
      </c>
      <c r="P21" s="0" t="n">
        <v>0.0011233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38916</v>
      </c>
      <c r="AD21" s="0" t="n">
        <v>0.0613352</v>
      </c>
      <c r="AE21" s="0" t="n">
        <v>1.1757</v>
      </c>
      <c r="AF21" s="0" t="n">
        <v>3.59016</v>
      </c>
      <c r="AG21" s="0" t="n">
        <v>0.909261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89</v>
      </c>
      <c r="AM21" s="0" t="n">
        <v>21116</v>
      </c>
      <c r="AN21" s="0" t="n">
        <v>3725</v>
      </c>
      <c r="AO21" s="0" t="n">
        <v>0.99084</v>
      </c>
      <c r="AP21" s="0" t="n">
        <v>0.18403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91171</v>
      </c>
      <c r="AE22" s="0" t="n">
        <v>0.20055</v>
      </c>
      <c r="AF22" s="0" t="n">
        <v>5.42208</v>
      </c>
      <c r="AG22" s="0" t="n">
        <v>0.934518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85</v>
      </c>
      <c r="AM22" s="0" t="n">
        <v>21116</v>
      </c>
      <c r="AN22" s="0" t="n">
        <v>3734</v>
      </c>
      <c r="AO22" s="0" t="n">
        <v>1.01961</v>
      </c>
      <c r="AP22" s="0" t="n">
        <v>-0.38834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172084</v>
      </c>
      <c r="AD23" s="0" t="n">
        <v>0.920502</v>
      </c>
      <c r="AE23" s="0" t="n">
        <v>0.958033</v>
      </c>
      <c r="AF23" s="0" t="n">
        <v>2.21836</v>
      </c>
      <c r="AG23" s="0" t="n">
        <v>0.929318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85</v>
      </c>
      <c r="AM23" s="0" t="n">
        <v>21116</v>
      </c>
      <c r="AN23" s="0" t="n">
        <v>3735</v>
      </c>
      <c r="AO23" s="0" t="n">
        <v>1.0127</v>
      </c>
      <c r="AP23" s="0" t="n">
        <v>-0.25234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87591</v>
      </c>
      <c r="E24" s="0" t="n">
        <v>0.00279627</v>
      </c>
      <c r="F24" s="0" t="n">
        <v>0.00122374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848102</v>
      </c>
      <c r="AF24" s="0" t="n">
        <v>1.04418</v>
      </c>
      <c r="AG24" s="0" t="n">
        <v>0.919661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85</v>
      </c>
      <c r="AM24" s="0" t="n">
        <v>21116</v>
      </c>
      <c r="AN24" s="0" t="n">
        <v>3736</v>
      </c>
      <c r="AO24" s="0" t="n">
        <v>1.00217</v>
      </c>
      <c r="AP24" s="0" t="n">
        <v>-0.043424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0176</v>
      </c>
      <c r="I25" s="0" t="n">
        <v>0.00245647</v>
      </c>
      <c r="J25" s="0" t="n">
        <v>0.00182924</v>
      </c>
      <c r="K25" s="0" t="n">
        <v>0.0011107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129547</v>
      </c>
      <c r="AF25" s="0" t="n">
        <v>5.4387</v>
      </c>
      <c r="AG25" s="0" t="n">
        <v>0.910746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85</v>
      </c>
      <c r="AM25" s="0" t="n">
        <v>21116</v>
      </c>
      <c r="AN25" s="0" t="n">
        <v>3738</v>
      </c>
      <c r="AO25" s="0" t="n">
        <v>0.991251</v>
      </c>
      <c r="AP25" s="0" t="n">
        <v>0.175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8:51:09Z</dcterms:created>
  <dc:creator>DFO Employee</dc:creator>
  <dc:description/>
  <dc:language>en-US</dc:language>
  <cp:lastModifiedBy>DFO Employee</cp:lastModifiedBy>
  <dcterms:modified xsi:type="dcterms:W3CDTF">2010-07-30T18:51:09Z</dcterms:modified>
  <cp:revision>0</cp:revision>
  <dc:subject/>
  <dc:title/>
</cp:coreProperties>
</file>