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830159</v>
      </c>
      <c r="AD1" s="0" t="n">
        <v>2.89267</v>
      </c>
      <c r="AE1" s="0" t="n">
        <v>18.1168</v>
      </c>
      <c r="AF1" s="0" t="n">
        <v>66.4772</v>
      </c>
      <c r="AG1" s="0" t="n">
        <v>0.828289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17</v>
      </c>
      <c r="AM1" s="0" t="n">
        <v>21117</v>
      </c>
      <c r="AN1" s="0" t="n">
        <v>1343</v>
      </c>
      <c r="AO1" s="0" t="n">
        <v>0.905918</v>
      </c>
      <c r="AP1" s="0" t="n">
        <v>1.9761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44441</v>
      </c>
      <c r="G2" s="0" t="n">
        <v>0.00369383</v>
      </c>
      <c r="H2" s="0" t="n">
        <v>0.00908935</v>
      </c>
      <c r="I2" s="0" t="n">
        <v>0.0170621</v>
      </c>
      <c r="J2" s="0" t="n">
        <v>0.0276928</v>
      </c>
      <c r="K2" s="0" t="n">
        <v>0.0368035</v>
      </c>
      <c r="L2" s="0" t="n">
        <v>0.0261511</v>
      </c>
      <c r="M2" s="0" t="n">
        <v>0.0325925</v>
      </c>
      <c r="N2" s="0" t="n">
        <v>0.0362793</v>
      </c>
      <c r="O2" s="0" t="n">
        <v>0.0312569</v>
      </c>
      <c r="P2" s="0" t="n">
        <v>0.0298196</v>
      </c>
      <c r="Q2" s="0" t="n">
        <v>0.0111957</v>
      </c>
      <c r="R2" s="0" t="n">
        <v>0.0021871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82197</v>
      </c>
      <c r="AC2" s="0" t="n">
        <v>0.219866</v>
      </c>
      <c r="AD2" s="0" t="n">
        <v>3.16205</v>
      </c>
      <c r="AE2" s="0" t="n">
        <v>4.93029</v>
      </c>
      <c r="AF2" s="0" t="n">
        <v>38.0011</v>
      </c>
      <c r="AG2" s="0" t="n">
        <v>0.843146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17</v>
      </c>
      <c r="AM2" s="0" t="n">
        <v>21117</v>
      </c>
      <c r="AN2" s="0" t="n">
        <v>1344</v>
      </c>
      <c r="AO2" s="0" t="n">
        <v>0.922168</v>
      </c>
      <c r="AP2" s="0" t="n">
        <v>1.62056</v>
      </c>
      <c r="AR2" s="0" t="n">
        <f aca="false">IF(SUM(A2:AF2)&gt;0,SUM(A2:S2),"over scale")</f>
        <v>0.26526824</v>
      </c>
      <c r="AS2" s="0" t="n">
        <v>0.2652682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678956</v>
      </c>
      <c r="F3" s="0" t="n">
        <v>0.0297853</v>
      </c>
      <c r="G3" s="0" t="n">
        <v>0.0210683</v>
      </c>
      <c r="H3" s="0" t="n">
        <v>0.0108459</v>
      </c>
      <c r="I3" s="0" t="n">
        <v>0.00897523</v>
      </c>
      <c r="J3" s="0" t="n">
        <v>0.016702</v>
      </c>
      <c r="K3" s="0" t="n">
        <v>0.0196297</v>
      </c>
      <c r="L3" s="0" t="n">
        <v>0.0171097</v>
      </c>
      <c r="M3" s="0" t="n">
        <v>0.022401</v>
      </c>
      <c r="N3" s="0" t="n">
        <v>0.0208474</v>
      </c>
      <c r="O3" s="0" t="n">
        <v>0.0223654</v>
      </c>
      <c r="P3" s="0" t="n">
        <v>0.016109</v>
      </c>
      <c r="Q3" s="0" t="n">
        <v>0.00927226</v>
      </c>
      <c r="R3" s="0" t="n">
        <v>0.002689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96987</v>
      </c>
      <c r="AC3" s="0" t="n">
        <v>0.112241</v>
      </c>
      <c r="AD3" s="0" t="n">
        <v>1.79484</v>
      </c>
      <c r="AE3" s="0" t="n">
        <v>4.13317</v>
      </c>
      <c r="AF3" s="0" t="n">
        <v>15.7321</v>
      </c>
      <c r="AG3" s="0" t="n">
        <v>0.899603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17</v>
      </c>
      <c r="AM3" s="0" t="n">
        <v>21117</v>
      </c>
      <c r="AN3" s="0" t="n">
        <v>1346</v>
      </c>
      <c r="AO3" s="0" t="n">
        <v>0.982714</v>
      </c>
      <c r="AP3" s="0" t="n">
        <v>0.34875</v>
      </c>
      <c r="AR3" s="0" t="n">
        <f aca="false">IF(SUM(A3:AF3)&gt;0,SUM(A3:S3),"over scale")</f>
        <v>0.22458975</v>
      </c>
      <c r="AS3" s="0" t="n">
        <v>0.2245897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4279</v>
      </c>
      <c r="AD4" s="0" t="n">
        <v>0.638391</v>
      </c>
      <c r="AE4" s="0" t="n">
        <v>5.84277</v>
      </c>
      <c r="AF4" s="0" t="n">
        <v>98.9018</v>
      </c>
      <c r="AG4" s="0" t="n">
        <v>0.840175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17</v>
      </c>
      <c r="AM4" s="0" t="n">
        <v>21117</v>
      </c>
      <c r="AN4" s="0" t="n">
        <v>1347</v>
      </c>
      <c r="AO4" s="0" t="n">
        <v>0.916674</v>
      </c>
      <c r="AP4" s="0" t="n">
        <v>1.7400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08815</v>
      </c>
      <c r="E5" s="0" t="n">
        <v>0.0102751</v>
      </c>
      <c r="F5" s="0" t="n">
        <v>0.0112376</v>
      </c>
      <c r="G5" s="0" t="n">
        <v>0.0095816</v>
      </c>
      <c r="H5" s="0" t="n">
        <v>0.0257541</v>
      </c>
      <c r="I5" s="0" t="n">
        <v>0.0417644</v>
      </c>
      <c r="J5" s="0" t="n">
        <v>0.0288461</v>
      </c>
      <c r="K5" s="0" t="n">
        <v>0.0451431</v>
      </c>
      <c r="L5" s="0" t="n">
        <v>0.0626768</v>
      </c>
      <c r="M5" s="0" t="n">
        <v>0.0814281</v>
      </c>
      <c r="N5" s="0" t="n">
        <v>0.0961826</v>
      </c>
      <c r="O5" s="0" t="n">
        <v>0.044672</v>
      </c>
      <c r="P5" s="0" t="n">
        <v>0.0216936</v>
      </c>
      <c r="Q5" s="0" t="n">
        <v>0.00605325</v>
      </c>
      <c r="R5" s="0" t="n">
        <v>0.00161197</v>
      </c>
      <c r="S5" s="0" t="n">
        <v>0</v>
      </c>
      <c r="T5" s="0" t="n">
        <v>0</v>
      </c>
      <c r="U5" s="0" t="n">
        <v>0</v>
      </c>
      <c r="V5" s="0" t="n">
        <v>0.00125986</v>
      </c>
      <c r="W5" s="0" t="n">
        <v>0.00279245</v>
      </c>
      <c r="X5" s="0" t="n">
        <v>0.0033719</v>
      </c>
      <c r="Y5" s="0" t="n">
        <v>0.00914619</v>
      </c>
      <c r="Z5" s="0" t="n">
        <v>0.0122665</v>
      </c>
      <c r="AA5" s="0" t="n">
        <v>0.107026</v>
      </c>
      <c r="AB5" s="0" t="n">
        <v>0.758708</v>
      </c>
      <c r="AC5" s="0" t="n">
        <v>4.41506</v>
      </c>
      <c r="AD5" s="0" t="n">
        <v>5.07203</v>
      </c>
      <c r="AE5" s="0" t="n">
        <v>3.82737</v>
      </c>
      <c r="AF5" s="0" t="n">
        <v>10.8527</v>
      </c>
      <c r="AG5" s="0" t="n">
        <v>0.839432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1.17</v>
      </c>
      <c r="AM5" s="0" t="n">
        <v>21117</v>
      </c>
      <c r="AN5" s="0" t="n">
        <v>1349</v>
      </c>
      <c r="AO5" s="0" t="n">
        <v>0.916983</v>
      </c>
      <c r="AP5" s="0" t="n">
        <v>1.73333</v>
      </c>
      <c r="AR5" s="0" t="n">
        <f aca="false">IF(SUM(A5:AF5)&gt;0,SUM(A5:S5),"over scale")</f>
        <v>0.48900847</v>
      </c>
      <c r="AS5" s="0" t="n">
        <v>0.4890084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46256</v>
      </c>
      <c r="G6" s="0" t="n">
        <v>0.00420068</v>
      </c>
      <c r="H6" s="0" t="n">
        <v>0.00889554</v>
      </c>
      <c r="I6" s="0" t="n">
        <v>0.0166973</v>
      </c>
      <c r="J6" s="0" t="n">
        <v>0.0326837</v>
      </c>
      <c r="K6" s="0" t="n">
        <v>0.0366365</v>
      </c>
      <c r="L6" s="0" t="n">
        <v>0.0162002</v>
      </c>
      <c r="M6" s="0" t="n">
        <v>0.00739303</v>
      </c>
      <c r="N6" s="0" t="n">
        <v>0.0025274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5868</v>
      </c>
      <c r="AD6" s="0" t="n">
        <v>0.401437</v>
      </c>
      <c r="AE6" s="0" t="n">
        <v>2.31793</v>
      </c>
      <c r="AF6" s="0" t="n">
        <v>34.863</v>
      </c>
      <c r="AG6" s="0" t="n">
        <v>0.875089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17</v>
      </c>
      <c r="AM6" s="0" t="n">
        <v>21117</v>
      </c>
      <c r="AN6" s="0" t="n">
        <v>1350</v>
      </c>
      <c r="AO6" s="0" t="n">
        <v>0.954767</v>
      </c>
      <c r="AP6" s="0" t="n">
        <v>0.925752</v>
      </c>
      <c r="AR6" s="0" t="n">
        <f aca="false">IF(SUM(A6:AF6)&gt;0,SUM(A6:S6),"over scale")</f>
        <v>0.12669698</v>
      </c>
      <c r="AS6" s="0" t="n">
        <v>0.1266969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61103</v>
      </c>
      <c r="AD7" s="0" t="n">
        <v>0.354793</v>
      </c>
      <c r="AE7" s="0" t="n">
        <v>3.95556</v>
      </c>
      <c r="AF7" s="0" t="n">
        <v>89.7881</v>
      </c>
      <c r="AG7" s="0" t="n">
        <v>0.827546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17</v>
      </c>
      <c r="AM7" s="0" t="n">
        <v>21117</v>
      </c>
      <c r="AN7" s="0" t="n">
        <v>1352</v>
      </c>
      <c r="AO7" s="0" t="n">
        <v>0.902895</v>
      </c>
      <c r="AP7" s="0" t="n">
        <v>2.04297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12662</v>
      </c>
      <c r="F8" s="0" t="n">
        <v>0.0150874</v>
      </c>
      <c r="G8" s="0" t="n">
        <v>0.0133226</v>
      </c>
      <c r="H8" s="0" t="n">
        <v>0.00748076</v>
      </c>
      <c r="I8" s="0" t="n">
        <v>0.00705295</v>
      </c>
      <c r="J8" s="0" t="n">
        <v>0.0190223</v>
      </c>
      <c r="K8" s="0" t="n">
        <v>0.021403</v>
      </c>
      <c r="L8" s="0" t="n">
        <v>0.0116537</v>
      </c>
      <c r="M8" s="0" t="n">
        <v>0.0150828</v>
      </c>
      <c r="N8" s="0" t="n">
        <v>0.010151</v>
      </c>
      <c r="O8" s="0" t="n">
        <v>0.00979516</v>
      </c>
      <c r="P8" s="0" t="n">
        <v>0.00688742</v>
      </c>
      <c r="Q8" s="0" t="n">
        <v>0.001611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09172</v>
      </c>
      <c r="AD8" s="0" t="n">
        <v>0.125348</v>
      </c>
      <c r="AE8" s="0" t="n">
        <v>1.69581</v>
      </c>
      <c r="AF8" s="0" t="n">
        <v>14.5743</v>
      </c>
      <c r="AG8" s="0" t="n">
        <v>0.893661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17</v>
      </c>
      <c r="AM8" s="0" t="n">
        <v>21117</v>
      </c>
      <c r="AN8" s="0" t="n">
        <v>1353</v>
      </c>
      <c r="AO8" s="0" t="n">
        <v>0.973841</v>
      </c>
      <c r="AP8" s="0" t="n">
        <v>0.53015</v>
      </c>
      <c r="AR8" s="0" t="n">
        <f aca="false">IF(SUM(A8:AF8)&gt;0,SUM(A8:S8),"over scale")</f>
        <v>0.14067751</v>
      </c>
      <c r="AS8" s="0" t="n">
        <v>0.1406775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43792</v>
      </c>
      <c r="G9" s="0" t="n">
        <v>0.00950463</v>
      </c>
      <c r="H9" s="0" t="n">
        <v>0.00939735</v>
      </c>
      <c r="I9" s="0" t="n">
        <v>0.011921</v>
      </c>
      <c r="J9" s="0" t="n">
        <v>0.0248857</v>
      </c>
      <c r="K9" s="0" t="n">
        <v>0.0218214</v>
      </c>
      <c r="L9" s="0" t="n">
        <v>0.00844168</v>
      </c>
      <c r="M9" s="0" t="n">
        <v>0.00530554</v>
      </c>
      <c r="N9" s="0" t="n">
        <v>0.0019377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3549</v>
      </c>
      <c r="AD9" s="0" t="n">
        <v>0.62931</v>
      </c>
      <c r="AE9" s="0" t="n">
        <v>2.6666</v>
      </c>
      <c r="AF9" s="0" t="n">
        <v>21.6531</v>
      </c>
      <c r="AG9" s="0" t="n">
        <v>0.879546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17</v>
      </c>
      <c r="AM9" s="0" t="n">
        <v>21117</v>
      </c>
      <c r="AN9" s="0" t="n">
        <v>1355</v>
      </c>
      <c r="AO9" s="0" t="n">
        <v>0.95846</v>
      </c>
      <c r="AP9" s="0" t="n">
        <v>0.848548</v>
      </c>
      <c r="AR9" s="0" t="n">
        <f aca="false">IF(SUM(A9:AF9)&gt;0,SUM(A9:S9),"over scale")</f>
        <v>0.09865294</v>
      </c>
      <c r="AS9" s="0" t="n">
        <v>0.0986529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85342</v>
      </c>
      <c r="I10" s="0" t="n">
        <v>0.00663175</v>
      </c>
      <c r="J10" s="0" t="n">
        <v>0.0138595</v>
      </c>
      <c r="K10" s="0" t="n">
        <v>0.0106254</v>
      </c>
      <c r="L10" s="0" t="n">
        <v>0.00192518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18492</v>
      </c>
      <c r="AD10" s="0" t="n">
        <v>0.16251</v>
      </c>
      <c r="AE10" s="0" t="n">
        <v>2.59168</v>
      </c>
      <c r="AF10" s="0" t="n">
        <v>52.5335</v>
      </c>
      <c r="AG10" s="0" t="n">
        <v>0.859489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13</v>
      </c>
      <c r="AM10" s="0" t="n">
        <v>21117</v>
      </c>
      <c r="AN10" s="0" t="n">
        <v>1356</v>
      </c>
      <c r="AO10" s="0" t="n">
        <v>0.935462</v>
      </c>
      <c r="AP10" s="0" t="n">
        <v>1.33429</v>
      </c>
      <c r="AR10" s="0" t="n">
        <f aca="false">IF(SUM(A10:AF10)&gt;0,SUM(A10:S10),"over scale")</f>
        <v>0.03489525</v>
      </c>
      <c r="AS10" s="0" t="n">
        <v>0.0348952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39686</v>
      </c>
      <c r="F11" s="0" t="n">
        <v>0.00611918</v>
      </c>
      <c r="G11" s="0" t="n">
        <v>0.0061537</v>
      </c>
      <c r="H11" s="0" t="n">
        <v>0.0139839</v>
      </c>
      <c r="I11" s="0" t="n">
        <v>0.0193861</v>
      </c>
      <c r="J11" s="0" t="n">
        <v>0.0142379</v>
      </c>
      <c r="K11" s="0" t="n">
        <v>0.0193332</v>
      </c>
      <c r="L11" s="0" t="n">
        <v>0.017517</v>
      </c>
      <c r="M11" s="0" t="n">
        <v>0.0125932</v>
      </c>
      <c r="N11" s="0" t="n">
        <v>0.00897009</v>
      </c>
      <c r="O11" s="0" t="n">
        <v>0.00361771</v>
      </c>
      <c r="P11" s="0" t="n">
        <v>0.0012971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37425</v>
      </c>
      <c r="AB11" s="0" t="n">
        <v>0.0356149</v>
      </c>
      <c r="AC11" s="0" t="n">
        <v>0.568918</v>
      </c>
      <c r="AD11" s="0" t="n">
        <v>2.59339</v>
      </c>
      <c r="AE11" s="0" t="n">
        <v>5.43113</v>
      </c>
      <c r="AF11" s="0" t="n">
        <v>20.2137</v>
      </c>
      <c r="AG11" s="0" t="n">
        <v>0.887718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17</v>
      </c>
      <c r="AM11" s="0" t="n">
        <v>21117</v>
      </c>
      <c r="AN11" s="0" t="n">
        <v>1358</v>
      </c>
      <c r="AO11" s="0" t="n">
        <v>0.968546</v>
      </c>
      <c r="AP11" s="0" t="n">
        <v>0.63919</v>
      </c>
      <c r="AR11" s="0" t="n">
        <f aca="false">IF(SUM(A11:AF11)&gt;0,SUM(A11:S11),"over scale")</f>
        <v>0.12660603</v>
      </c>
      <c r="AS11" s="0" t="n">
        <v>0.1266060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39898</v>
      </c>
      <c r="E12" s="0" t="n">
        <v>0.00967899</v>
      </c>
      <c r="F12" s="0" t="n">
        <v>0.00709846</v>
      </c>
      <c r="G12" s="0" t="n">
        <v>0.00512963</v>
      </c>
      <c r="H12" s="0" t="n">
        <v>0.0111746</v>
      </c>
      <c r="I12" s="0" t="n">
        <v>0.0164346</v>
      </c>
      <c r="J12" s="0" t="n">
        <v>0.0135332</v>
      </c>
      <c r="K12" s="0" t="n">
        <v>0.0198501</v>
      </c>
      <c r="L12" s="0" t="n">
        <v>0.0177324</v>
      </c>
      <c r="M12" s="0" t="n">
        <v>0.0127177</v>
      </c>
      <c r="N12" s="0" t="n">
        <v>0.00901631</v>
      </c>
      <c r="O12" s="0" t="n">
        <v>0.0033284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54968</v>
      </c>
      <c r="AC12" s="0" t="n">
        <v>0.0637613</v>
      </c>
      <c r="AD12" s="0" t="n">
        <v>0.711535</v>
      </c>
      <c r="AE12" s="0" t="n">
        <v>3.30573</v>
      </c>
      <c r="AF12" s="0" t="n">
        <v>11.6517</v>
      </c>
      <c r="AG12" s="0" t="n">
        <v>0.888461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13</v>
      </c>
      <c r="AM12" s="0" t="n">
        <v>21117</v>
      </c>
      <c r="AN12" s="0" t="n">
        <v>1359</v>
      </c>
      <c r="AO12" s="0" t="n">
        <v>0.966995</v>
      </c>
      <c r="AP12" s="0" t="n">
        <v>0.671241</v>
      </c>
      <c r="AR12" s="0" t="n">
        <f aca="false">IF(SUM(A12:AF12)&gt;0,SUM(A12:S12),"over scale")</f>
        <v>0.12968428</v>
      </c>
      <c r="AS12" s="0" t="n">
        <v>0.1296842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812506</v>
      </c>
      <c r="F13" s="0" t="n">
        <v>0.0218089</v>
      </c>
      <c r="G13" s="0" t="n">
        <v>0.0153742</v>
      </c>
      <c r="H13" s="0" t="n">
        <v>0.00934257</v>
      </c>
      <c r="I13" s="0" t="n">
        <v>0.00838809</v>
      </c>
      <c r="J13" s="0" t="n">
        <v>0.0198632</v>
      </c>
      <c r="K13" s="0" t="n">
        <v>0.0234989</v>
      </c>
      <c r="L13" s="0" t="n">
        <v>0.0146946</v>
      </c>
      <c r="M13" s="0" t="n">
        <v>0.0219474</v>
      </c>
      <c r="N13" s="0" t="n">
        <v>0.0181425</v>
      </c>
      <c r="O13" s="0" t="n">
        <v>0.0222808</v>
      </c>
      <c r="P13" s="0" t="n">
        <v>0.0180093</v>
      </c>
      <c r="Q13" s="0" t="n">
        <v>0.00649303</v>
      </c>
      <c r="R13" s="0" t="n">
        <v>0.0012987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29028</v>
      </c>
      <c r="AB13" s="0" t="n">
        <v>0.012639</v>
      </c>
      <c r="AC13" s="0" t="n">
        <v>0.114072</v>
      </c>
      <c r="AD13" s="0" t="n">
        <v>0.676469</v>
      </c>
      <c r="AE13" s="0" t="n">
        <v>1.53515</v>
      </c>
      <c r="AF13" s="0" t="n">
        <v>13.4714</v>
      </c>
      <c r="AG13" s="0" t="n">
        <v>0.891432</v>
      </c>
      <c r="AH13" s="0" t="n">
        <v>8.76</v>
      </c>
      <c r="AI13" s="0" t="n">
        <v>-0.04278</v>
      </c>
      <c r="AJ13" s="0" t="n">
        <v>0.9266</v>
      </c>
      <c r="AK13" s="0" t="n">
        <v>0</v>
      </c>
      <c r="AL13" s="0" t="n">
        <v>21.13</v>
      </c>
      <c r="AM13" s="0" t="n">
        <v>21117</v>
      </c>
      <c r="AN13" s="0" t="n">
        <v>1401</v>
      </c>
      <c r="AO13" s="0" t="n">
        <v>0.971412</v>
      </c>
      <c r="AP13" s="0" t="n">
        <v>0.580088</v>
      </c>
      <c r="AR13" s="0" t="n">
        <f aca="false">IF(SUM(A13:AF13)&gt;0,SUM(A13:S13),"over scale")</f>
        <v>0.20926726</v>
      </c>
      <c r="AS13" s="0" t="n">
        <v>0.2092672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13262</v>
      </c>
      <c r="G14" s="0" t="n">
        <v>0.00358712</v>
      </c>
      <c r="H14" s="0" t="n">
        <v>0.00829359</v>
      </c>
      <c r="I14" s="0" t="n">
        <v>0.014332</v>
      </c>
      <c r="J14" s="0" t="n">
        <v>0.0219303</v>
      </c>
      <c r="K14" s="0" t="n">
        <v>0.020412</v>
      </c>
      <c r="L14" s="0" t="n">
        <v>0.00546645</v>
      </c>
      <c r="M14" s="0" t="n">
        <v>0.00150256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934609</v>
      </c>
      <c r="AC14" s="0" t="n">
        <v>1.81152</v>
      </c>
      <c r="AD14" s="0" t="n">
        <v>6.42715</v>
      </c>
      <c r="AE14" s="0" t="n">
        <v>5.92501</v>
      </c>
      <c r="AF14" s="0" t="n">
        <v>34.6422</v>
      </c>
      <c r="AG14" s="0" t="n">
        <v>0.865432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13</v>
      </c>
      <c r="AM14" s="0" t="n">
        <v>21117</v>
      </c>
      <c r="AN14" s="0" t="n">
        <v>1402</v>
      </c>
      <c r="AO14" s="0" t="n">
        <v>0.941931</v>
      </c>
      <c r="AP14" s="0" t="n">
        <v>1.19647</v>
      </c>
      <c r="AR14" s="0" t="n">
        <f aca="false">IF(SUM(A14:AF14)&gt;0,SUM(A14:S14),"over scale")</f>
        <v>0.07665664</v>
      </c>
      <c r="AS14" s="0" t="n">
        <v>0.0766566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82026</v>
      </c>
      <c r="G15" s="0" t="n">
        <v>0.0103593</v>
      </c>
      <c r="H15" s="0" t="n">
        <v>0.00713827</v>
      </c>
      <c r="I15" s="0" t="n">
        <v>0.00741348</v>
      </c>
      <c r="J15" s="0" t="n">
        <v>0.0236535</v>
      </c>
      <c r="K15" s="0" t="n">
        <v>0.0386444</v>
      </c>
      <c r="L15" s="0" t="n">
        <v>0.0278969</v>
      </c>
      <c r="M15" s="0" t="n">
        <v>0.0455831</v>
      </c>
      <c r="N15" s="0" t="n">
        <v>0.0361893</v>
      </c>
      <c r="O15" s="0" t="n">
        <v>0.0251527</v>
      </c>
      <c r="P15" s="0" t="n">
        <v>0.0152977</v>
      </c>
      <c r="Q15" s="0" t="n">
        <v>0.004030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96772</v>
      </c>
      <c r="AC15" s="0" t="n">
        <v>0.0496577</v>
      </c>
      <c r="AD15" s="0" t="n">
        <v>0.65041</v>
      </c>
      <c r="AE15" s="0" t="n">
        <v>3.82028</v>
      </c>
      <c r="AF15" s="0" t="n">
        <v>14.623</v>
      </c>
      <c r="AG15" s="0" t="n">
        <v>0.881775</v>
      </c>
      <c r="AH15" s="0" t="n">
        <v>8.76</v>
      </c>
      <c r="AI15" s="0" t="n">
        <v>-0.04155</v>
      </c>
      <c r="AJ15" s="0" t="n">
        <v>0.92434</v>
      </c>
      <c r="AK15" s="0" t="n">
        <v>0</v>
      </c>
      <c r="AL15" s="0" t="n">
        <v>21.13</v>
      </c>
      <c r="AM15" s="0" t="n">
        <v>21117</v>
      </c>
      <c r="AN15" s="0" t="n">
        <v>1410</v>
      </c>
      <c r="AO15" s="0" t="n">
        <v>0.963238</v>
      </c>
      <c r="AP15" s="0" t="n">
        <v>0.749097</v>
      </c>
      <c r="AR15" s="0" t="n">
        <f aca="false">IF(SUM(A15:AF15)&gt;0,SUM(A15:S15),"over scale")</f>
        <v>0.24956165</v>
      </c>
      <c r="AS15" s="0" t="n">
        <v>0.2495616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6585</v>
      </c>
      <c r="J16" s="0" t="n">
        <v>0.00550333</v>
      </c>
      <c r="K16" s="0" t="n">
        <v>0.0048360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2646</v>
      </c>
      <c r="AD16" s="0" t="n">
        <v>0.44884</v>
      </c>
      <c r="AE16" s="0" t="n">
        <v>3.51144</v>
      </c>
      <c r="AF16" s="0" t="n">
        <v>60.353</v>
      </c>
      <c r="AG16" s="0" t="n">
        <v>0.869146</v>
      </c>
      <c r="AH16" s="0" t="n">
        <v>8.76</v>
      </c>
      <c r="AI16" s="0" t="n">
        <v>-0.04155</v>
      </c>
      <c r="AJ16" s="0" t="n">
        <v>0.92434</v>
      </c>
      <c r="AK16" s="0" t="n">
        <v>0</v>
      </c>
      <c r="AL16" s="0" t="n">
        <v>21.13</v>
      </c>
      <c r="AM16" s="0" t="n">
        <v>21117</v>
      </c>
      <c r="AN16" s="0" t="n">
        <v>1418</v>
      </c>
      <c r="AO16" s="0" t="n">
        <v>0.949443</v>
      </c>
      <c r="AP16" s="0" t="n">
        <v>1.0376</v>
      </c>
      <c r="AR16" s="0" t="n">
        <f aca="false">IF(SUM(A16:AF16)&gt;0,SUM(A16:S16),"over scale")</f>
        <v>0.01199785</v>
      </c>
      <c r="AS16" s="0" t="n">
        <v>0.0119978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782654</v>
      </c>
      <c r="F17" s="0" t="n">
        <v>0.0283465</v>
      </c>
      <c r="G17" s="0" t="n">
        <v>0.0165513</v>
      </c>
      <c r="H17" s="0" t="n">
        <v>0.0042661</v>
      </c>
      <c r="I17" s="0" t="n">
        <v>0.00381366</v>
      </c>
      <c r="J17" s="0" t="n">
        <v>0.0204483</v>
      </c>
      <c r="K17" s="0" t="n">
        <v>0.0211345</v>
      </c>
      <c r="L17" s="0" t="n">
        <v>0.0103654</v>
      </c>
      <c r="M17" s="0" t="n">
        <v>0.0179863</v>
      </c>
      <c r="N17" s="0" t="n">
        <v>0.0140149</v>
      </c>
      <c r="O17" s="0" t="n">
        <v>0.0186871</v>
      </c>
      <c r="P17" s="0" t="n">
        <v>0.0165167</v>
      </c>
      <c r="Q17" s="0" t="n">
        <v>0.00647932</v>
      </c>
      <c r="R17" s="0" t="n">
        <v>0.00118227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4389</v>
      </c>
      <c r="AD17" s="0" t="n">
        <v>0.232089</v>
      </c>
      <c r="AE17" s="0" t="n">
        <v>1.23612</v>
      </c>
      <c r="AF17" s="0" t="n">
        <v>7.37361</v>
      </c>
      <c r="AG17" s="0" t="n">
        <v>0.889203</v>
      </c>
      <c r="AH17" s="0" t="n">
        <v>8.76</v>
      </c>
      <c r="AI17" s="0" t="n">
        <v>-0.04155</v>
      </c>
      <c r="AJ17" s="0" t="n">
        <v>0.92321</v>
      </c>
      <c r="AK17" s="0" t="n">
        <v>0</v>
      </c>
      <c r="AL17" s="0" t="n">
        <v>21.1</v>
      </c>
      <c r="AM17" s="0" t="n">
        <v>21117</v>
      </c>
      <c r="AN17" s="0" t="n">
        <v>1426</v>
      </c>
      <c r="AO17" s="0" t="n">
        <v>0.972542</v>
      </c>
      <c r="AP17" s="0" t="n">
        <v>0.556846</v>
      </c>
      <c r="AR17" s="0" t="n">
        <f aca="false">IF(SUM(A17:AF17)&gt;0,SUM(A17:S17),"over scale")</f>
        <v>0.18761889</v>
      </c>
      <c r="AS17" s="0" t="n">
        <v>0.1876188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71372</v>
      </c>
      <c r="H18" s="0" t="n">
        <v>0.010795</v>
      </c>
      <c r="I18" s="0" t="n">
        <v>0.0287119</v>
      </c>
      <c r="J18" s="0" t="n">
        <v>0.0526865</v>
      </c>
      <c r="K18" s="0" t="n">
        <v>0.071404</v>
      </c>
      <c r="L18" s="0" t="n">
        <v>0.0450776</v>
      </c>
      <c r="M18" s="0" t="n">
        <v>0.0289654</v>
      </c>
      <c r="N18" s="0" t="n">
        <v>0.0138492</v>
      </c>
      <c r="O18" s="0" t="n">
        <v>0.00533688</v>
      </c>
      <c r="P18" s="0" t="n">
        <v>0.00208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67818</v>
      </c>
      <c r="AB18" s="0" t="n">
        <v>0.0746553</v>
      </c>
      <c r="AC18" s="0" t="n">
        <v>0.88497</v>
      </c>
      <c r="AD18" s="0" t="n">
        <v>8.04585</v>
      </c>
      <c r="AE18" s="0" t="n">
        <v>7.3127</v>
      </c>
      <c r="AF18" s="0" t="n">
        <v>46.0412</v>
      </c>
      <c r="AG18" s="0" t="n">
        <v>0.832746</v>
      </c>
      <c r="AH18" s="0" t="n">
        <v>8.76</v>
      </c>
      <c r="AI18" s="0" t="n">
        <v>-0.04155</v>
      </c>
      <c r="AJ18" s="0" t="n">
        <v>0.92321</v>
      </c>
      <c r="AK18" s="0" t="n">
        <v>0</v>
      </c>
      <c r="AL18" s="0" t="n">
        <v>21.1</v>
      </c>
      <c r="AM18" s="0" t="n">
        <v>21117</v>
      </c>
      <c r="AN18" s="0" t="n">
        <v>1434</v>
      </c>
      <c r="AO18" s="0" t="n">
        <v>0.910793</v>
      </c>
      <c r="AP18" s="0" t="n">
        <v>1.86879</v>
      </c>
      <c r="AR18" s="0" t="n">
        <f aca="false">IF(SUM(A18:AF18)&gt;0,SUM(A18:S18),"over scale")</f>
        <v>0.2616232</v>
      </c>
      <c r="AS18" s="0" t="n">
        <v>0.261623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3638</v>
      </c>
      <c r="F19" s="0" t="n">
        <v>0.0114299</v>
      </c>
      <c r="G19" s="0" t="n">
        <v>0.0125617</v>
      </c>
      <c r="H19" s="0" t="n">
        <v>0.0081671</v>
      </c>
      <c r="I19" s="0" t="n">
        <v>0.008739</v>
      </c>
      <c r="J19" s="0" t="n">
        <v>0.0255695</v>
      </c>
      <c r="K19" s="0" t="n">
        <v>0.0272381</v>
      </c>
      <c r="L19" s="0" t="n">
        <v>0.0106502</v>
      </c>
      <c r="M19" s="0" t="n">
        <v>0.00768448</v>
      </c>
      <c r="N19" s="0" t="n">
        <v>0.00278117</v>
      </c>
      <c r="O19" s="0" t="n">
        <v>0.0010674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9977</v>
      </c>
      <c r="AD19" s="0" t="n">
        <v>0.486551</v>
      </c>
      <c r="AE19" s="0" t="n">
        <v>2.0211</v>
      </c>
      <c r="AF19" s="0" t="n">
        <v>18.8452</v>
      </c>
      <c r="AG19" s="0" t="n">
        <v>0.890689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1</v>
      </c>
      <c r="AM19" s="0" t="n">
        <v>21117</v>
      </c>
      <c r="AN19" s="0" t="n">
        <v>1435</v>
      </c>
      <c r="AO19" s="0" t="n">
        <v>0.971788</v>
      </c>
      <c r="AP19" s="0" t="n">
        <v>0.572357</v>
      </c>
      <c r="AR19" s="0" t="n">
        <f aca="false">IF(SUM(A19:AF19)&gt;0,SUM(A19:S19),"over scale")</f>
        <v>0.11725244</v>
      </c>
      <c r="AS19" s="0" t="n">
        <v>0.1172524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108275</v>
      </c>
      <c r="D20" s="0" t="n">
        <v>0.00491481</v>
      </c>
      <c r="E20" s="0" t="n">
        <v>0.0103579</v>
      </c>
      <c r="F20" s="0" t="n">
        <v>0.00697557</v>
      </c>
      <c r="G20" s="0" t="n">
        <v>0.00477918</v>
      </c>
      <c r="H20" s="0" t="n">
        <v>0.0100857</v>
      </c>
      <c r="I20" s="0" t="n">
        <v>0.0152437</v>
      </c>
      <c r="J20" s="0" t="n">
        <v>0.0130603</v>
      </c>
      <c r="K20" s="0" t="n">
        <v>0.0195221</v>
      </c>
      <c r="L20" s="0" t="n">
        <v>0.018399</v>
      </c>
      <c r="M20" s="0" t="n">
        <v>0.0130705</v>
      </c>
      <c r="N20" s="0" t="n">
        <v>0.00884633</v>
      </c>
      <c r="O20" s="0" t="n">
        <v>0.00371346</v>
      </c>
      <c r="P20" s="0" t="n">
        <v>0.00114332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41785</v>
      </c>
      <c r="AD20" s="0" t="n">
        <v>0.0648883</v>
      </c>
      <c r="AE20" s="0" t="n">
        <v>0.656633</v>
      </c>
      <c r="AF20" s="0" t="n">
        <v>13.1054</v>
      </c>
      <c r="AG20" s="0" t="n">
        <v>0.904061</v>
      </c>
      <c r="AH20" s="0" t="n">
        <v>8.76</v>
      </c>
      <c r="AI20" s="0" t="n">
        <v>-0.04155</v>
      </c>
      <c r="AJ20" s="0" t="n">
        <v>0.92547</v>
      </c>
      <c r="AK20" s="0" t="n">
        <v>0</v>
      </c>
      <c r="AL20" s="0" t="n">
        <v>21.1</v>
      </c>
      <c r="AM20" s="0" t="n">
        <v>21117</v>
      </c>
      <c r="AN20" s="0" t="n">
        <v>1436</v>
      </c>
      <c r="AO20" s="0" t="n">
        <v>0.986377</v>
      </c>
      <c r="AP20" s="0" t="n">
        <v>0.274338</v>
      </c>
      <c r="AR20" s="0" t="n">
        <f aca="false">IF(SUM(A20:AF20)&gt;0,SUM(A20:S20),"over scale")</f>
        <v>0.13119462</v>
      </c>
      <c r="AS20" s="0" t="n">
        <v>0.13119462</v>
      </c>
    </row>
    <row r="21" customFormat="false" ht="12.75" hidden="false" customHeight="false" outlineLevel="0" collapsed="false">
      <c r="A21" s="0" t="n">
        <v>0.00186936</v>
      </c>
      <c r="B21" s="0" t="n">
        <v>0.00358301</v>
      </c>
      <c r="C21" s="0" t="n">
        <v>0.0064738</v>
      </c>
      <c r="D21" s="0" t="n">
        <v>0.00957871</v>
      </c>
      <c r="E21" s="0" t="n">
        <v>0.00823538</v>
      </c>
      <c r="F21" s="0" t="n">
        <v>0.00423346</v>
      </c>
      <c r="G21" s="0" t="n">
        <v>0.00371234</v>
      </c>
      <c r="H21" s="0" t="n">
        <v>0.00924791</v>
      </c>
      <c r="I21" s="0" t="n">
        <v>0.0142899</v>
      </c>
      <c r="J21" s="0" t="n">
        <v>0.0122922</v>
      </c>
      <c r="K21" s="0" t="n">
        <v>0.0189912</v>
      </c>
      <c r="L21" s="0" t="n">
        <v>0.0214404</v>
      </c>
      <c r="M21" s="0" t="n">
        <v>0.0182742</v>
      </c>
      <c r="N21" s="0" t="n">
        <v>0.0152091</v>
      </c>
      <c r="O21" s="0" t="n">
        <v>0.00699471</v>
      </c>
      <c r="P21" s="0" t="n">
        <v>0.0022194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517344</v>
      </c>
      <c r="AE21" s="0" t="n">
        <v>0.263376</v>
      </c>
      <c r="AF21" s="0" t="n">
        <v>5.74495</v>
      </c>
      <c r="AG21" s="0" t="n">
        <v>0.912232</v>
      </c>
      <c r="AH21" s="0" t="n">
        <v>8.76</v>
      </c>
      <c r="AI21" s="0" t="n">
        <v>-0.04155</v>
      </c>
      <c r="AJ21" s="0" t="n">
        <v>0.92547</v>
      </c>
      <c r="AK21" s="0" t="n">
        <v>0</v>
      </c>
      <c r="AL21" s="0" t="n">
        <v>21.1</v>
      </c>
      <c r="AM21" s="0" t="n">
        <v>21117</v>
      </c>
      <c r="AN21" s="0" t="n">
        <v>1438</v>
      </c>
      <c r="AO21" s="0" t="n">
        <v>0.995292</v>
      </c>
      <c r="AP21" s="0" t="n">
        <v>0.094377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36309</v>
      </c>
      <c r="E22" s="0" t="n">
        <v>0.0128727</v>
      </c>
      <c r="F22" s="0" t="n">
        <v>0.0088116</v>
      </c>
      <c r="G22" s="0" t="n">
        <v>0.00563334</v>
      </c>
      <c r="H22" s="0" t="n">
        <v>0.0109306</v>
      </c>
      <c r="I22" s="0" t="n">
        <v>0.0150195</v>
      </c>
      <c r="J22" s="0" t="n">
        <v>0.0122318</v>
      </c>
      <c r="K22" s="0" t="n">
        <v>0.0186461</v>
      </c>
      <c r="L22" s="0" t="n">
        <v>0.0190946</v>
      </c>
      <c r="M22" s="0" t="n">
        <v>0.0169657</v>
      </c>
      <c r="N22" s="0" t="n">
        <v>0.0168428</v>
      </c>
      <c r="O22" s="0" t="n">
        <v>0.0111774</v>
      </c>
      <c r="P22" s="0" t="n">
        <v>0.00623885</v>
      </c>
      <c r="Q22" s="0" t="n">
        <v>0.0024010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0076</v>
      </c>
      <c r="AC22" s="0" t="n">
        <v>0.0205262</v>
      </c>
      <c r="AD22" s="0" t="n">
        <v>0.244192</v>
      </c>
      <c r="AE22" s="0" t="n">
        <v>1.11492</v>
      </c>
      <c r="AF22" s="0" t="n">
        <v>14.8817</v>
      </c>
      <c r="AG22" s="0" t="n">
        <v>0.892175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1.1</v>
      </c>
      <c r="AM22" s="0" t="n">
        <v>21117</v>
      </c>
      <c r="AN22" s="0" t="n">
        <v>1439</v>
      </c>
      <c r="AO22" s="0" t="n">
        <v>0.972222</v>
      </c>
      <c r="AP22" s="0" t="n">
        <v>0.563428</v>
      </c>
    </row>
    <row r="23" customFormat="false" ht="12.75" hidden="false" customHeight="false" outlineLevel="0" collapsed="false">
      <c r="A23" s="0" t="n">
        <v>0</v>
      </c>
      <c r="B23" s="0" t="n">
        <v>0.00170243</v>
      </c>
      <c r="C23" s="0" t="n">
        <v>0.00499538</v>
      </c>
      <c r="D23" s="0" t="n">
        <v>0.0119962</v>
      </c>
      <c r="E23" s="0" t="n">
        <v>0.0139576</v>
      </c>
      <c r="F23" s="0" t="n">
        <v>0.00727519</v>
      </c>
      <c r="G23" s="0" t="n">
        <v>0.00545186</v>
      </c>
      <c r="H23" s="0" t="n">
        <v>0.0124734</v>
      </c>
      <c r="I23" s="0" t="n">
        <v>0.0178082</v>
      </c>
      <c r="J23" s="0" t="n">
        <v>0.0144603</v>
      </c>
      <c r="K23" s="0" t="n">
        <v>0.0223893</v>
      </c>
      <c r="L23" s="0" t="n">
        <v>0.023152</v>
      </c>
      <c r="M23" s="0" t="n">
        <v>0.0197498</v>
      </c>
      <c r="N23" s="0" t="n">
        <v>0.0187917</v>
      </c>
      <c r="O23" s="0" t="n">
        <v>0.0134596</v>
      </c>
      <c r="P23" s="0" t="n">
        <v>0.0105618</v>
      </c>
      <c r="Q23" s="0" t="n">
        <v>0.00694917</v>
      </c>
      <c r="R23" s="0" t="n">
        <v>0.00354584</v>
      </c>
      <c r="S23" s="0" t="n">
        <v>0.00143175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28138</v>
      </c>
      <c r="AD23" s="0" t="n">
        <v>0.0612678</v>
      </c>
      <c r="AE23" s="0" t="n">
        <v>0.54114</v>
      </c>
      <c r="AF23" s="0" t="n">
        <v>9.87043</v>
      </c>
      <c r="AG23" s="0" t="n">
        <v>0.912975</v>
      </c>
      <c r="AH23" s="0" t="n">
        <v>8.76</v>
      </c>
      <c r="AI23" s="0" t="n">
        <v>-0.04155</v>
      </c>
      <c r="AJ23" s="0" t="n">
        <v>0.92321</v>
      </c>
      <c r="AK23" s="0" t="n">
        <v>0</v>
      </c>
      <c r="AL23" s="0" t="n">
        <v>21.06</v>
      </c>
      <c r="AM23" s="0" t="n">
        <v>21117</v>
      </c>
      <c r="AN23" s="0" t="n">
        <v>1447</v>
      </c>
      <c r="AO23" s="0" t="n">
        <v>0.998541</v>
      </c>
      <c r="AP23" s="0" t="n">
        <v>0.0291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8:47:18Z</dcterms:created>
  <dc:creator>DFO Employee</dc:creator>
  <dc:description/>
  <dc:language>en-US</dc:language>
  <cp:lastModifiedBy>DFO Employee</cp:lastModifiedBy>
  <dcterms:modified xsi:type="dcterms:W3CDTF">2010-07-30T18:47:18Z</dcterms:modified>
  <cp:revision>0</cp:revision>
  <dc:subject/>
  <dc:title/>
</cp:coreProperties>
</file>