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11016</v>
      </c>
      <c r="H1" s="0" t="n">
        <v>0.00442161</v>
      </c>
      <c r="I1" s="0" t="n">
        <v>0.00891722</v>
      </c>
      <c r="J1" s="0" t="n">
        <v>0.00705295</v>
      </c>
      <c r="K1" s="0" t="n">
        <v>0.00985818</v>
      </c>
      <c r="L1" s="0" t="n">
        <v>0.0105149</v>
      </c>
      <c r="M1" s="0" t="n">
        <v>0.0120891</v>
      </c>
      <c r="N1" s="0" t="n">
        <v>0.0177137</v>
      </c>
      <c r="O1" s="0" t="n">
        <v>0.0144927</v>
      </c>
      <c r="P1" s="0" t="n">
        <v>0.0140609</v>
      </c>
      <c r="Q1" s="0" t="n">
        <v>0.00777523</v>
      </c>
      <c r="R1" s="0" t="n">
        <v>0.0032758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31101</v>
      </c>
      <c r="AD1" s="0" t="n">
        <v>0.257597</v>
      </c>
      <c r="AE1" s="0" t="n">
        <v>1.31465</v>
      </c>
      <c r="AF1" s="0" t="n">
        <v>15.7624</v>
      </c>
      <c r="AG1" s="0" t="n">
        <v>0.878803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2.29</v>
      </c>
      <c r="AM1" s="0" t="n">
        <v>21119</v>
      </c>
      <c r="AN1" s="0" t="n">
        <v>5315</v>
      </c>
      <c r="AO1" s="0" t="n">
        <v>0.957651</v>
      </c>
      <c r="AP1" s="0" t="n">
        <v>0.865448</v>
      </c>
      <c r="AR1" s="0" t="n">
        <f aca="false">IF(SUM(A1:AF1)&gt;0,SUM(A1:S1),"over scale")</f>
        <v>0.11128254</v>
      </c>
      <c r="AS1" s="0" t="n">
        <v>0.1112825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62016</v>
      </c>
      <c r="J2" s="0" t="n">
        <v>0.00968271</v>
      </c>
      <c r="K2" s="0" t="n">
        <v>0.00806702</v>
      </c>
      <c r="L2" s="0" t="n">
        <v>0.00198877</v>
      </c>
      <c r="M2" s="0" t="n">
        <v>0.00197197</v>
      </c>
      <c r="N2" s="0" t="n">
        <v>0.0025928</v>
      </c>
      <c r="O2" s="0" t="n">
        <v>0.00668265</v>
      </c>
      <c r="P2" s="0" t="n">
        <v>0.0100576</v>
      </c>
      <c r="Q2" s="0" t="n">
        <v>0.0017822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792429</v>
      </c>
      <c r="AE2" s="0" t="n">
        <v>1.38585</v>
      </c>
      <c r="AF2" s="0" t="n">
        <v>15.2625</v>
      </c>
      <c r="AG2" s="0" t="n">
        <v>0.910746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33</v>
      </c>
      <c r="AM2" s="0" t="n">
        <v>21119</v>
      </c>
      <c r="AN2" s="0" t="n">
        <v>5316</v>
      </c>
      <c r="AO2" s="0" t="n">
        <v>0.988842</v>
      </c>
      <c r="AP2" s="0" t="n">
        <v>0.22442</v>
      </c>
      <c r="AR2" s="0" t="n">
        <f aca="false">IF(SUM(A2:AF2)&gt;0,SUM(A2:S2),"over scale")</f>
        <v>0.04444596</v>
      </c>
      <c r="AS2" s="0" t="n">
        <v>0.0444459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97935</v>
      </c>
      <c r="K3" s="0" t="n">
        <v>0.00524999</v>
      </c>
      <c r="L3" s="0" t="n">
        <v>0.00284832</v>
      </c>
      <c r="M3" s="0" t="n">
        <v>0.00228932</v>
      </c>
      <c r="N3" s="0" t="n">
        <v>0.00181652</v>
      </c>
      <c r="O3" s="0" t="n">
        <v>0.00127578</v>
      </c>
      <c r="P3" s="0" t="n">
        <v>0.00101924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0727</v>
      </c>
      <c r="AD3" s="0" t="n">
        <v>0.728109</v>
      </c>
      <c r="AE3" s="0" t="n">
        <v>3.68368</v>
      </c>
      <c r="AF3" s="0" t="n">
        <v>33.7937</v>
      </c>
      <c r="AG3" s="0" t="n">
        <v>0.892918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2.29</v>
      </c>
      <c r="AM3" s="0" t="n">
        <v>21119</v>
      </c>
      <c r="AN3" s="0" t="n">
        <v>5324</v>
      </c>
      <c r="AO3" s="0" t="n">
        <v>0.971846</v>
      </c>
      <c r="AP3" s="0" t="n">
        <v>0.571158</v>
      </c>
      <c r="AR3" s="0" t="n">
        <f aca="false">IF(SUM(A3:AF3)&gt;0,SUM(A3:S3),"over scale")</f>
        <v>0.01747852</v>
      </c>
      <c r="AS3" s="0" t="n">
        <v>0.0174785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10681</v>
      </c>
      <c r="G4" s="0" t="n">
        <v>0.00772021</v>
      </c>
      <c r="H4" s="0" t="n">
        <v>0.00114476</v>
      </c>
      <c r="I4" s="0" t="n">
        <v>0</v>
      </c>
      <c r="J4" s="0" t="n">
        <v>0.010766</v>
      </c>
      <c r="K4" s="0" t="n">
        <v>0.00846471</v>
      </c>
      <c r="L4" s="0" t="n">
        <v>0.00249319</v>
      </c>
      <c r="M4" s="0" t="n">
        <v>0.00482918</v>
      </c>
      <c r="N4" s="0" t="n">
        <v>0.00431848</v>
      </c>
      <c r="O4" s="0" t="n">
        <v>0.0122404</v>
      </c>
      <c r="P4" s="0" t="n">
        <v>0.031369</v>
      </c>
      <c r="Q4" s="0" t="n">
        <v>0.0251898</v>
      </c>
      <c r="R4" s="0" t="n">
        <v>0.0034983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31698</v>
      </c>
      <c r="AD4" s="0" t="n">
        <v>0.143775</v>
      </c>
      <c r="AE4" s="0" t="n">
        <v>0.917405</v>
      </c>
      <c r="AF4" s="0" t="n">
        <v>5.89697</v>
      </c>
      <c r="AG4" s="0" t="n">
        <v>0.911489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29</v>
      </c>
      <c r="AM4" s="0" t="n">
        <v>21119</v>
      </c>
      <c r="AN4" s="0" t="n">
        <v>5325</v>
      </c>
      <c r="AO4" s="0" t="n">
        <v>0.989648</v>
      </c>
      <c r="AP4" s="0" t="n">
        <v>0.208113</v>
      </c>
      <c r="AR4" s="0" t="n">
        <f aca="false">IF(SUM(A4:AF4)&gt;0,SUM(A4:S4),"over scale")</f>
        <v>0.11714093</v>
      </c>
      <c r="AS4" s="0" t="n">
        <v>0.1171409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24146</v>
      </c>
      <c r="G5" s="0" t="n">
        <v>0.00618171</v>
      </c>
      <c r="H5" s="0" t="n">
        <v>0.00169452</v>
      </c>
      <c r="I5" s="0" t="n">
        <v>0.00146354</v>
      </c>
      <c r="J5" s="0" t="n">
        <v>0.0104171</v>
      </c>
      <c r="K5" s="0" t="n">
        <v>0.00675825</v>
      </c>
      <c r="L5" s="0" t="n">
        <v>0.00205423</v>
      </c>
      <c r="M5" s="0" t="n">
        <v>0.00440587</v>
      </c>
      <c r="N5" s="0" t="n">
        <v>0.00336587</v>
      </c>
      <c r="O5" s="0" t="n">
        <v>0.0102034</v>
      </c>
      <c r="P5" s="0" t="n">
        <v>0.0331235</v>
      </c>
      <c r="Q5" s="0" t="n">
        <v>0.0202737</v>
      </c>
      <c r="R5" s="0" t="n">
        <v>0.0020704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6117</v>
      </c>
      <c r="AD5" s="0" t="n">
        <v>0.119519</v>
      </c>
      <c r="AE5" s="0" t="n">
        <v>1.17437</v>
      </c>
      <c r="AF5" s="0" t="n">
        <v>8.61217</v>
      </c>
      <c r="AG5" s="0" t="n">
        <v>0.902575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2.29</v>
      </c>
      <c r="AM5" s="0" t="n">
        <v>21119</v>
      </c>
      <c r="AN5" s="0" t="n">
        <v>5327</v>
      </c>
      <c r="AO5" s="0" t="n">
        <v>0.97878</v>
      </c>
      <c r="AP5" s="0" t="n">
        <v>0.428961</v>
      </c>
      <c r="AR5" s="0" t="n">
        <f aca="false">IF(SUM(A5:AF5)&gt;0,SUM(A5:S5),"over scale")</f>
        <v>0.10425362</v>
      </c>
      <c r="AS5" s="0" t="n">
        <v>0.1042536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368588</v>
      </c>
      <c r="K6" s="0" t="n">
        <v>0.00759359</v>
      </c>
      <c r="L6" s="0" t="n">
        <v>0.00324297</v>
      </c>
      <c r="M6" s="0" t="n">
        <v>0.00183101</v>
      </c>
      <c r="N6" s="0" t="n">
        <v>0.0012388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32132</v>
      </c>
      <c r="AD6" s="0" t="n">
        <v>0.147564</v>
      </c>
      <c r="AE6" s="0" t="n">
        <v>2.54343</v>
      </c>
      <c r="AF6" s="0" t="n">
        <v>25.3743</v>
      </c>
      <c r="AG6" s="0" t="n">
        <v>0.902575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2.29</v>
      </c>
      <c r="AM6" s="0" t="n">
        <v>21119</v>
      </c>
      <c r="AN6" s="0" t="n">
        <v>5328</v>
      </c>
      <c r="AO6" s="0" t="n">
        <v>0.97878</v>
      </c>
      <c r="AP6" s="0" t="n">
        <v>0.428961</v>
      </c>
      <c r="AR6" s="0" t="n">
        <f aca="false">IF(SUM(A6:AF6)&gt;0,SUM(A6:S6),"over scale")</f>
        <v>0.0175923</v>
      </c>
      <c r="AS6" s="0" t="n">
        <v>0.017592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23203</v>
      </c>
      <c r="I7" s="0" t="n">
        <v>0.00628506</v>
      </c>
      <c r="J7" s="0" t="n">
        <v>0.00659798</v>
      </c>
      <c r="K7" s="0" t="n">
        <v>0.00968089</v>
      </c>
      <c r="L7" s="0" t="n">
        <v>0.00928902</v>
      </c>
      <c r="M7" s="0" t="n">
        <v>0.00948982</v>
      </c>
      <c r="N7" s="0" t="n">
        <v>0.0111077</v>
      </c>
      <c r="O7" s="0" t="n">
        <v>0.00660969</v>
      </c>
      <c r="P7" s="0" t="n">
        <v>0.00463096</v>
      </c>
      <c r="Q7" s="0" t="n">
        <v>0.0015357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817623</v>
      </c>
      <c r="AC7" s="0" t="n">
        <v>0.156725</v>
      </c>
      <c r="AD7" s="0" t="n">
        <v>0.888922</v>
      </c>
      <c r="AE7" s="0" t="n">
        <v>2.57639</v>
      </c>
      <c r="AF7" s="0" t="n">
        <v>15.9948</v>
      </c>
      <c r="AG7" s="0" t="n">
        <v>0.885489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29</v>
      </c>
      <c r="AM7" s="0" t="n">
        <v>21119</v>
      </c>
      <c r="AN7" s="0" t="n">
        <v>5330</v>
      </c>
      <c r="AO7" s="0" t="n">
        <v>0.960252</v>
      </c>
      <c r="AP7" s="0" t="n">
        <v>0.811192</v>
      </c>
      <c r="AR7" s="0" t="n">
        <f aca="false">IF(SUM(A7:AF7)&gt;0,SUM(A7:S7),"over scale")</f>
        <v>0.06745892</v>
      </c>
      <c r="AS7" s="0" t="n">
        <v>0.0674589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05705</v>
      </c>
      <c r="H8" s="0" t="n">
        <v>0.0043385</v>
      </c>
      <c r="I8" s="0" t="n">
        <v>0.00860516</v>
      </c>
      <c r="J8" s="0" t="n">
        <v>0.00696646</v>
      </c>
      <c r="K8" s="0" t="n">
        <v>0.00925864</v>
      </c>
      <c r="L8" s="0" t="n">
        <v>0.00847292</v>
      </c>
      <c r="M8" s="0" t="n">
        <v>0.00824301</v>
      </c>
      <c r="N8" s="0" t="n">
        <v>0.0106242</v>
      </c>
      <c r="O8" s="0" t="n">
        <v>0.00837888</v>
      </c>
      <c r="P8" s="0" t="n">
        <v>0.00870804</v>
      </c>
      <c r="Q8" s="0" t="n">
        <v>0.00519165</v>
      </c>
      <c r="R8" s="0" t="n">
        <v>0.0018978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51441</v>
      </c>
      <c r="AC8" s="0" t="n">
        <v>0.115932</v>
      </c>
      <c r="AD8" s="0" t="n">
        <v>0.790679</v>
      </c>
      <c r="AE8" s="0" t="n">
        <v>2.05754</v>
      </c>
      <c r="AF8" s="0" t="n">
        <v>14.4821</v>
      </c>
      <c r="AG8" s="0" t="n">
        <v>0.889203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.29</v>
      </c>
      <c r="AM8" s="0" t="n">
        <v>21119</v>
      </c>
      <c r="AN8" s="0" t="n">
        <v>5331</v>
      </c>
      <c r="AO8" s="0" t="n">
        <v>0.963111</v>
      </c>
      <c r="AP8" s="0" t="n">
        <v>0.751732</v>
      </c>
      <c r="AR8" s="0" t="n">
        <f aca="false">IF(SUM(A8:AF8)&gt;0,SUM(A8:S8),"over scale")</f>
        <v>0.08174235</v>
      </c>
      <c r="AS8" s="0" t="n">
        <v>0.0817423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71076</v>
      </c>
      <c r="AD9" s="0" t="n">
        <v>0.21366</v>
      </c>
      <c r="AE9" s="0" t="n">
        <v>2.16244</v>
      </c>
      <c r="AF9" s="0" t="n">
        <v>36.6755</v>
      </c>
      <c r="AG9" s="0" t="n">
        <v>0.900346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2.29</v>
      </c>
      <c r="AM9" s="0" t="n">
        <v>21119</v>
      </c>
      <c r="AN9" s="0" t="n">
        <v>5339</v>
      </c>
      <c r="AO9" s="0" t="n">
        <v>0.979931</v>
      </c>
      <c r="AP9" s="0" t="n">
        <v>0.40545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17825</v>
      </c>
      <c r="I10" s="0" t="n">
        <v>0.00798886</v>
      </c>
      <c r="J10" s="0" t="n">
        <v>0.00705587</v>
      </c>
      <c r="K10" s="0" t="n">
        <v>0.0091903</v>
      </c>
      <c r="L10" s="0" t="n">
        <v>0.00815684</v>
      </c>
      <c r="M10" s="0" t="n">
        <v>0.00770794</v>
      </c>
      <c r="N10" s="0" t="n">
        <v>0.00940938</v>
      </c>
      <c r="O10" s="0" t="n">
        <v>0.00669648</v>
      </c>
      <c r="P10" s="0" t="n">
        <v>0.00621476</v>
      </c>
      <c r="Q10" s="0" t="n">
        <v>0.00332407</v>
      </c>
      <c r="R10" s="0" t="n">
        <v>0.0015030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69536</v>
      </c>
      <c r="AC10" s="0" t="n">
        <v>0.0750865</v>
      </c>
      <c r="AD10" s="0" t="n">
        <v>0.464665</v>
      </c>
      <c r="AE10" s="0" t="n">
        <v>3.11359</v>
      </c>
      <c r="AF10" s="0" t="n">
        <v>17.0476</v>
      </c>
      <c r="AG10" s="0" t="n">
        <v>0.881032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2.29</v>
      </c>
      <c r="AM10" s="0" t="n">
        <v>21119</v>
      </c>
      <c r="AN10" s="0" t="n">
        <v>5347</v>
      </c>
      <c r="AO10" s="0" t="n">
        <v>0.95891</v>
      </c>
      <c r="AP10" s="0" t="n">
        <v>0.839169</v>
      </c>
      <c r="AR10" s="0" t="n">
        <f aca="false">IF(SUM(A10:AF10)&gt;0,SUM(A10:S10),"over scale")</f>
        <v>0.07042584</v>
      </c>
      <c r="AS10" s="0" t="n">
        <v>0.0704258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14619</v>
      </c>
      <c r="D11" s="0" t="n">
        <v>0.00339651</v>
      </c>
      <c r="E11" s="0" t="n">
        <v>0.00472527</v>
      </c>
      <c r="F11" s="0" t="n">
        <v>0.00253078</v>
      </c>
      <c r="G11" s="0" t="n">
        <v>0.00179077</v>
      </c>
      <c r="H11" s="0" t="n">
        <v>0.00433525</v>
      </c>
      <c r="I11" s="0" t="n">
        <v>0.00677245</v>
      </c>
      <c r="J11" s="0" t="n">
        <v>0.00462748</v>
      </c>
      <c r="K11" s="0" t="n">
        <v>0.00546903</v>
      </c>
      <c r="L11" s="0" t="n">
        <v>0.00583296</v>
      </c>
      <c r="M11" s="0" t="n">
        <v>0.00657563</v>
      </c>
      <c r="N11" s="0" t="n">
        <v>0.00954232</v>
      </c>
      <c r="O11" s="0" t="n">
        <v>0.00992087</v>
      </c>
      <c r="P11" s="0" t="n">
        <v>0.00825636</v>
      </c>
      <c r="Q11" s="0" t="n">
        <v>0.0036519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04401</v>
      </c>
      <c r="AD11" s="0" t="n">
        <v>0.0727241</v>
      </c>
      <c r="AE11" s="0" t="n">
        <v>0.514885</v>
      </c>
      <c r="AF11" s="0" t="n">
        <v>2.77785</v>
      </c>
      <c r="AG11" s="0" t="n">
        <v>0.923375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2.29</v>
      </c>
      <c r="AM11" s="0" t="n">
        <v>21119</v>
      </c>
      <c r="AN11" s="0" t="n">
        <v>5348</v>
      </c>
      <c r="AO11" s="0" t="n">
        <v>1.00255</v>
      </c>
      <c r="AP11" s="0" t="n">
        <v>-0.0509998</v>
      </c>
      <c r="AR11" s="0" t="n">
        <f aca="false">IF(SUM(A11:AF11)&gt;0,SUM(A11:S11),"over scale")</f>
        <v>0.07857384</v>
      </c>
      <c r="AS11" s="0" t="n">
        <v>0.0785738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0116</v>
      </c>
      <c r="F12" s="0" t="n">
        <v>0.00225306</v>
      </c>
      <c r="G12" s="0" t="n">
        <v>0.00230148</v>
      </c>
      <c r="H12" s="0" t="n">
        <v>0.00544352</v>
      </c>
      <c r="I12" s="0" t="n">
        <v>0.00785994</v>
      </c>
      <c r="J12" s="0" t="n">
        <v>0.00556222</v>
      </c>
      <c r="K12" s="0" t="n">
        <v>0.00711068</v>
      </c>
      <c r="L12" s="0" t="n">
        <v>0.00662925</v>
      </c>
      <c r="M12" s="0" t="n">
        <v>0.00612332</v>
      </c>
      <c r="N12" s="0" t="n">
        <v>0.0060851</v>
      </c>
      <c r="O12" s="0" t="n">
        <v>0.00415171</v>
      </c>
      <c r="P12" s="0" t="n">
        <v>0.00371063</v>
      </c>
      <c r="Q12" s="0" t="n">
        <v>0.0021132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5137</v>
      </c>
      <c r="AD12" s="0" t="n">
        <v>0.335853</v>
      </c>
      <c r="AE12" s="0" t="n">
        <v>1.04126</v>
      </c>
      <c r="AF12" s="0" t="n">
        <v>7.71984</v>
      </c>
      <c r="AG12" s="0" t="n">
        <v>0.927089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25</v>
      </c>
      <c r="AM12" s="0" t="n">
        <v>21119</v>
      </c>
      <c r="AN12" s="0" t="n">
        <v>5349</v>
      </c>
      <c r="AO12" s="0" t="n">
        <v>1.00536</v>
      </c>
      <c r="AP12" s="0" t="n">
        <v>-0.107002</v>
      </c>
      <c r="AR12" s="0" t="n">
        <f aca="false">IF(SUM(A12:AF12)&gt;0,SUM(A12:S12),"over scale")</f>
        <v>0.06054528</v>
      </c>
      <c r="AS12" s="0" t="n">
        <v>0.0605452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83056</v>
      </c>
      <c r="J13" s="0" t="n">
        <v>0.00987774</v>
      </c>
      <c r="K13" s="0" t="n">
        <v>0.0061411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03924</v>
      </c>
      <c r="AD13" s="0" t="n">
        <v>0.190892</v>
      </c>
      <c r="AE13" s="0" t="n">
        <v>1.49456</v>
      </c>
      <c r="AF13" s="0" t="n">
        <v>17.1802</v>
      </c>
      <c r="AG13" s="0" t="n">
        <v>0.912232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29</v>
      </c>
      <c r="AM13" s="0" t="n">
        <v>21119</v>
      </c>
      <c r="AN13" s="0" t="n">
        <v>5351</v>
      </c>
      <c r="AO13" s="0" t="n">
        <v>0.988054</v>
      </c>
      <c r="AP13" s="0" t="n">
        <v>0.240364</v>
      </c>
      <c r="AR13" s="0" t="n">
        <f aca="false">IF(SUM(A13:AF13)&gt;0,SUM(A13:S13),"over scale")</f>
        <v>0.01784948</v>
      </c>
      <c r="AS13" s="0" t="n">
        <v>0.0178494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02195</v>
      </c>
      <c r="I14" s="0" t="n">
        <v>0.00694521</v>
      </c>
      <c r="J14" s="0" t="n">
        <v>0.00618178</v>
      </c>
      <c r="K14" s="0" t="n">
        <v>0.00799718</v>
      </c>
      <c r="L14" s="0" t="n">
        <v>0.00658221</v>
      </c>
      <c r="M14" s="0" t="n">
        <v>0.00476414</v>
      </c>
      <c r="N14" s="0" t="n">
        <v>0.00344834</v>
      </c>
      <c r="O14" s="0" t="n">
        <v>0.0011815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19932</v>
      </c>
      <c r="AD14" s="0" t="n">
        <v>0.386717</v>
      </c>
      <c r="AE14" s="0" t="n">
        <v>2.08506</v>
      </c>
      <c r="AF14" s="0" t="n">
        <v>15.2696</v>
      </c>
      <c r="AG14" s="0" t="n">
        <v>0.892918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29</v>
      </c>
      <c r="AM14" s="0" t="n">
        <v>21119</v>
      </c>
      <c r="AN14" s="0" t="n">
        <v>5352</v>
      </c>
      <c r="AO14" s="0" t="n">
        <v>0.967134</v>
      </c>
      <c r="AP14" s="0" t="n">
        <v>0.668363</v>
      </c>
      <c r="AR14" s="0" t="n">
        <f aca="false">IF(SUM(A14:AF14)&gt;0,SUM(A14:S14),"over scale")</f>
        <v>0.04012237</v>
      </c>
      <c r="AS14" s="0" t="n">
        <v>0.0401223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34108</v>
      </c>
      <c r="H15" s="0" t="n">
        <v>0.00464954</v>
      </c>
      <c r="I15" s="0" t="n">
        <v>0.00859191</v>
      </c>
      <c r="J15" s="0" t="n">
        <v>0.00641082</v>
      </c>
      <c r="K15" s="0" t="n">
        <v>0.00728118</v>
      </c>
      <c r="L15" s="0" t="n">
        <v>0.00530442</v>
      </c>
      <c r="M15" s="0" t="n">
        <v>0.00304257</v>
      </c>
      <c r="N15" s="0" t="n">
        <v>0.0017300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67086</v>
      </c>
      <c r="AE15" s="0" t="n">
        <v>0.713585</v>
      </c>
      <c r="AF15" s="0" t="n">
        <v>11.0603</v>
      </c>
      <c r="AG15" s="0" t="n">
        <v>0.914461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25</v>
      </c>
      <c r="AM15" s="0" t="n">
        <v>21119</v>
      </c>
      <c r="AN15" s="0" t="n">
        <v>5354</v>
      </c>
      <c r="AO15" s="0" t="n">
        <v>0.99167</v>
      </c>
      <c r="AP15" s="0" t="n">
        <v>0.167306</v>
      </c>
      <c r="AR15" s="0" t="n">
        <f aca="false">IF(SUM(A15:AF15)&gt;0,SUM(A15:S15),"over scale")</f>
        <v>0.03835157</v>
      </c>
      <c r="AS15" s="0" t="n">
        <v>0.0383515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01932</v>
      </c>
      <c r="G16" s="0" t="n">
        <v>0.00221447</v>
      </c>
      <c r="H16" s="0" t="n">
        <v>0.0052408</v>
      </c>
      <c r="I16" s="0" t="n">
        <v>0.00797971</v>
      </c>
      <c r="J16" s="0" t="n">
        <v>0.00608988</v>
      </c>
      <c r="K16" s="0" t="n">
        <v>0.00804749</v>
      </c>
      <c r="L16" s="0" t="n">
        <v>0.0068866</v>
      </c>
      <c r="M16" s="0" t="n">
        <v>0.00520955</v>
      </c>
      <c r="N16" s="0" t="n">
        <v>0.00462882</v>
      </c>
      <c r="O16" s="0" t="n">
        <v>0.0026658</v>
      </c>
      <c r="P16" s="0" t="n">
        <v>0.0016185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1177</v>
      </c>
      <c r="AC16" s="0" t="n">
        <v>0.0454524</v>
      </c>
      <c r="AD16" s="0" t="n">
        <v>0.403575</v>
      </c>
      <c r="AE16" s="0" t="n">
        <v>1.3732</v>
      </c>
      <c r="AF16" s="0" t="n">
        <v>11.1638</v>
      </c>
      <c r="AG16" s="0" t="n">
        <v>0.903318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2.25</v>
      </c>
      <c r="AM16" s="0" t="n">
        <v>21119</v>
      </c>
      <c r="AN16" s="0" t="n">
        <v>5355</v>
      </c>
      <c r="AO16" s="0" t="n">
        <v>0.978399</v>
      </c>
      <c r="AP16" s="0" t="n">
        <v>0.436764</v>
      </c>
      <c r="AR16" s="0" t="n">
        <f aca="false">IF(SUM(A16:AF16)&gt;0,SUM(A16:S16),"over scale")</f>
        <v>0.05260098</v>
      </c>
      <c r="AS16" s="0" t="n">
        <v>0.0526009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12827</v>
      </c>
      <c r="F17" s="0" t="n">
        <v>0.00355923</v>
      </c>
      <c r="G17" s="0" t="n">
        <v>0.00262189</v>
      </c>
      <c r="H17" s="0" t="n">
        <v>0.00511836</v>
      </c>
      <c r="I17" s="0" t="n">
        <v>0.00671624</v>
      </c>
      <c r="J17" s="0" t="n">
        <v>0.00424076</v>
      </c>
      <c r="K17" s="0" t="n">
        <v>0.00516709</v>
      </c>
      <c r="L17" s="0" t="n">
        <v>0.0056539</v>
      </c>
      <c r="M17" s="0" t="n">
        <v>0.00689656</v>
      </c>
      <c r="N17" s="0" t="n">
        <v>0.0111626</v>
      </c>
      <c r="O17" s="0" t="n">
        <v>0.0132872</v>
      </c>
      <c r="P17" s="0" t="n">
        <v>0.0174421</v>
      </c>
      <c r="Q17" s="0" t="n">
        <v>0.0167002</v>
      </c>
      <c r="R17" s="0" t="n">
        <v>0.0116996</v>
      </c>
      <c r="S17" s="0" t="n">
        <v>0.00372102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38137</v>
      </c>
      <c r="AE17" s="0" t="n">
        <v>0.529585</v>
      </c>
      <c r="AF17" s="0" t="n">
        <v>8.19425</v>
      </c>
      <c r="AG17" s="0" t="n">
        <v>0.911489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25</v>
      </c>
      <c r="AM17" s="0" t="n">
        <v>21119</v>
      </c>
      <c r="AN17" s="0" t="n">
        <v>5403</v>
      </c>
      <c r="AO17" s="0" t="n">
        <v>0.989648</v>
      </c>
      <c r="AP17" s="0" t="n">
        <v>0.208113</v>
      </c>
      <c r="AR17" s="0" t="n">
        <f aca="false">IF(SUM(A17:AF17)&gt;0,SUM(A17:S17),"over scale")</f>
        <v>0.11711502</v>
      </c>
      <c r="AS17" s="0" t="n">
        <v>0.1171150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71035</v>
      </c>
      <c r="F18" s="0" t="n">
        <v>0.00347078</v>
      </c>
      <c r="G18" s="0" t="n">
        <v>0.00265548</v>
      </c>
      <c r="H18" s="0" t="n">
        <v>0.0051817</v>
      </c>
      <c r="I18" s="0" t="n">
        <v>0.00724982</v>
      </c>
      <c r="J18" s="0" t="n">
        <v>0.00528873</v>
      </c>
      <c r="K18" s="0" t="n">
        <v>0.00691186</v>
      </c>
      <c r="L18" s="0" t="n">
        <v>0.00702011</v>
      </c>
      <c r="M18" s="0" t="n">
        <v>0.00682717</v>
      </c>
      <c r="N18" s="0" t="n">
        <v>0.00882315</v>
      </c>
      <c r="O18" s="0" t="n">
        <v>0.00940162</v>
      </c>
      <c r="P18" s="0" t="n">
        <v>0.0117272</v>
      </c>
      <c r="Q18" s="0" t="n">
        <v>0.0121177</v>
      </c>
      <c r="R18" s="0" t="n">
        <v>0.00831733</v>
      </c>
      <c r="S18" s="0" t="n">
        <v>0.00286459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48551</v>
      </c>
      <c r="AD18" s="0" t="n">
        <v>0.0549151</v>
      </c>
      <c r="AE18" s="0" t="n">
        <v>0.763237</v>
      </c>
      <c r="AF18" s="0" t="n">
        <v>8.37688</v>
      </c>
      <c r="AG18" s="0" t="n">
        <v>0.912975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25</v>
      </c>
      <c r="AM18" s="0" t="n">
        <v>21119</v>
      </c>
      <c r="AN18" s="0" t="n">
        <v>5404</v>
      </c>
      <c r="AO18" s="0" t="n">
        <v>0.988858</v>
      </c>
      <c r="AP18" s="0" t="n">
        <v>0.224084</v>
      </c>
      <c r="AR18" s="0" t="n">
        <f aca="false">IF(SUM(A18:AF18)&gt;0,SUM(A18:S18),"over scale")</f>
        <v>0.10056759</v>
      </c>
      <c r="AS18" s="0" t="n">
        <v>0.1005675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88959</v>
      </c>
      <c r="J19" s="0" t="n">
        <v>0.0106534</v>
      </c>
      <c r="K19" s="0" t="n">
        <v>0.00956089</v>
      </c>
      <c r="L19" s="0" t="n">
        <v>0.00269166</v>
      </c>
      <c r="M19" s="0" t="n">
        <v>0.00166118</v>
      </c>
      <c r="N19" s="0" t="n">
        <v>0.00128121</v>
      </c>
      <c r="O19" s="0" t="n">
        <v>0.0010565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0519</v>
      </c>
      <c r="AC19" s="0" t="n">
        <v>0.0786476</v>
      </c>
      <c r="AD19" s="0" t="n">
        <v>1.47459</v>
      </c>
      <c r="AE19" s="0" t="n">
        <v>4.60256</v>
      </c>
      <c r="AF19" s="0" t="n">
        <v>17.3193</v>
      </c>
      <c r="AG19" s="0" t="n">
        <v>0.875832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25</v>
      </c>
      <c r="AM19" s="0" t="n">
        <v>21119</v>
      </c>
      <c r="AN19" s="0" t="n">
        <v>5405</v>
      </c>
      <c r="AO19" s="0" t="n">
        <v>0.948628</v>
      </c>
      <c r="AP19" s="0" t="n">
        <v>1.05477</v>
      </c>
      <c r="AR19" s="0" t="n">
        <f aca="false">IF(SUM(A19:AF19)&gt;0,SUM(A19:S19),"over scale")</f>
        <v>0.02979451</v>
      </c>
      <c r="AS19" s="0" t="n">
        <v>0.0297945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42177</v>
      </c>
      <c r="H20" s="0" t="n">
        <v>0.00546027</v>
      </c>
      <c r="I20" s="0" t="n">
        <v>0.0101799</v>
      </c>
      <c r="J20" s="0" t="n">
        <v>0.00729065</v>
      </c>
      <c r="K20" s="0" t="n">
        <v>0.00800672</v>
      </c>
      <c r="L20" s="0" t="n">
        <v>0.00522871</v>
      </c>
      <c r="M20" s="0" t="n">
        <v>0.00271769</v>
      </c>
      <c r="N20" s="0" t="n">
        <v>0.0014123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0222</v>
      </c>
      <c r="AE20" s="0" t="n">
        <v>0.341311</v>
      </c>
      <c r="AF20" s="0" t="n">
        <v>14.4845</v>
      </c>
      <c r="AG20" s="0" t="n">
        <v>0.904803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.25</v>
      </c>
      <c r="AM20" s="0" t="n">
        <v>21119</v>
      </c>
      <c r="AN20" s="0" t="n">
        <v>5407</v>
      </c>
      <c r="AO20" s="0" t="n">
        <v>0.978821</v>
      </c>
      <c r="AP20" s="0" t="n">
        <v>0.428124</v>
      </c>
      <c r="AR20" s="0" t="n">
        <f aca="false">IF(SUM(A20:AF20)&gt;0,SUM(A20:S20),"over scale")</f>
        <v>0.04171804</v>
      </c>
      <c r="AS20" s="0" t="n">
        <v>0.0417180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35066</v>
      </c>
      <c r="I21" s="0" t="n">
        <v>0.00265432</v>
      </c>
      <c r="J21" s="0" t="n">
        <v>0.0118356</v>
      </c>
      <c r="K21" s="0" t="n">
        <v>0.00530568</v>
      </c>
      <c r="L21" s="0" t="n">
        <v>0.00105673</v>
      </c>
      <c r="M21" s="0" t="n">
        <v>0.00103439</v>
      </c>
      <c r="N21" s="0" t="n">
        <v>0</v>
      </c>
      <c r="O21" s="0" t="n">
        <v>0.00322353</v>
      </c>
      <c r="P21" s="0" t="n">
        <v>0.00890133</v>
      </c>
      <c r="Q21" s="0" t="n">
        <v>0.0034379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38445</v>
      </c>
      <c r="AB21" s="0" t="n">
        <v>0.017457</v>
      </c>
      <c r="AC21" s="0" t="n">
        <v>0.156747</v>
      </c>
      <c r="AD21" s="0" t="n">
        <v>0.891794</v>
      </c>
      <c r="AE21" s="0" t="n">
        <v>1.18838</v>
      </c>
      <c r="AF21" s="0" t="n">
        <v>11.4657</v>
      </c>
      <c r="AG21" s="0" t="n">
        <v>0.906289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.25</v>
      </c>
      <c r="AM21" s="0" t="n">
        <v>21119</v>
      </c>
      <c r="AN21" s="0" t="n">
        <v>5408</v>
      </c>
      <c r="AO21" s="0" t="n">
        <v>0.982808</v>
      </c>
      <c r="AP21" s="0" t="n">
        <v>0.3468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00894</v>
      </c>
      <c r="E22" s="0" t="n">
        <v>0.00457851</v>
      </c>
      <c r="F22" s="0" t="n">
        <v>0.00426308</v>
      </c>
      <c r="G22" s="0" t="n">
        <v>0.00253944</v>
      </c>
      <c r="H22" s="0" t="n">
        <v>0.0045992</v>
      </c>
      <c r="I22" s="0" t="n">
        <v>0.00681428</v>
      </c>
      <c r="J22" s="0" t="n">
        <v>0.00499078</v>
      </c>
      <c r="K22" s="0" t="n">
        <v>0.00631942</v>
      </c>
      <c r="L22" s="0" t="n">
        <v>0.00686256</v>
      </c>
      <c r="M22" s="0" t="n">
        <v>0.00843594</v>
      </c>
      <c r="N22" s="0" t="n">
        <v>0.0140522</v>
      </c>
      <c r="O22" s="0" t="n">
        <v>0.0155092</v>
      </c>
      <c r="P22" s="0" t="n">
        <v>0.0166627</v>
      </c>
      <c r="Q22" s="0" t="n">
        <v>0.010702</v>
      </c>
      <c r="R22" s="0" t="n">
        <v>0.00402934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18092</v>
      </c>
      <c r="AE22" s="0" t="n">
        <v>0.359775</v>
      </c>
      <c r="AF22" s="0" t="n">
        <v>7.66005</v>
      </c>
      <c r="AG22" s="0" t="n">
        <v>0.901832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.25</v>
      </c>
      <c r="AM22" s="0" t="n">
        <v>21119</v>
      </c>
      <c r="AN22" s="0" t="n">
        <v>5410</v>
      </c>
      <c r="AO22" s="0" t="n">
        <v>0.976789</v>
      </c>
      <c r="AP22" s="0" t="n">
        <v>0.46968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40242</v>
      </c>
      <c r="F23" s="0" t="n">
        <v>0.00244593</v>
      </c>
      <c r="G23" s="0" t="n">
        <v>0.00218673</v>
      </c>
      <c r="H23" s="0" t="n">
        <v>0.00467563</v>
      </c>
      <c r="I23" s="0" t="n">
        <v>0.006854</v>
      </c>
      <c r="J23" s="0" t="n">
        <v>0.00529559</v>
      </c>
      <c r="K23" s="0" t="n">
        <v>0.00715653</v>
      </c>
      <c r="L23" s="0" t="n">
        <v>0.00648746</v>
      </c>
      <c r="M23" s="0" t="n">
        <v>0.00548055</v>
      </c>
      <c r="N23" s="0" t="n">
        <v>0.00626697</v>
      </c>
      <c r="O23" s="0" t="n">
        <v>0.00619223</v>
      </c>
      <c r="P23" s="0" t="n">
        <v>0.00862426</v>
      </c>
      <c r="Q23" s="0" t="n">
        <v>0.00948976</v>
      </c>
      <c r="R23" s="0" t="n">
        <v>0.00798998</v>
      </c>
      <c r="S23" s="0" t="n">
        <v>0.0034588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857349</v>
      </c>
      <c r="AE23" s="0" t="n">
        <v>0.466954</v>
      </c>
      <c r="AF23" s="0" t="n">
        <v>9.11452</v>
      </c>
      <c r="AG23" s="0" t="n">
        <v>0.916689</v>
      </c>
      <c r="AH23" s="0" t="n">
        <v>8.76</v>
      </c>
      <c r="AI23" s="0" t="n">
        <v>-0.04155</v>
      </c>
      <c r="AJ23" s="0" t="n">
        <v>0.93338</v>
      </c>
      <c r="AK23" s="0" t="n">
        <v>0</v>
      </c>
      <c r="AL23" s="0" t="n">
        <v>22.25</v>
      </c>
      <c r="AM23" s="0" t="n">
        <v>21119</v>
      </c>
      <c r="AN23" s="0" t="n">
        <v>5411</v>
      </c>
      <c r="AO23" s="0" t="n">
        <v>0.991679</v>
      </c>
      <c r="AP23" s="0" t="n">
        <v>0.16710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318419</v>
      </c>
      <c r="I24" s="0" t="n">
        <v>0.00770059</v>
      </c>
      <c r="J24" s="0" t="n">
        <v>0.00714489</v>
      </c>
      <c r="K24" s="0" t="n">
        <v>0.00929804</v>
      </c>
      <c r="L24" s="0" t="n">
        <v>0.00727992</v>
      </c>
      <c r="M24" s="0" t="n">
        <v>0.0046934</v>
      </c>
      <c r="N24" s="0" t="n">
        <v>0.00338834</v>
      </c>
      <c r="O24" s="0" t="n">
        <v>0.00151269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69095</v>
      </c>
      <c r="AD24" s="0" t="n">
        <v>0.109054</v>
      </c>
      <c r="AE24" s="0" t="n">
        <v>0.712836</v>
      </c>
      <c r="AF24" s="0" t="n">
        <v>12.3699</v>
      </c>
      <c r="AG24" s="0" t="n">
        <v>0.918175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2.25</v>
      </c>
      <c r="AM24" s="0" t="n">
        <v>21119</v>
      </c>
      <c r="AN24" s="0" t="n">
        <v>5419</v>
      </c>
      <c r="AO24" s="0" t="n">
        <v>0.996907</v>
      </c>
      <c r="AP24" s="0" t="n">
        <v>0.061949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09499</v>
      </c>
      <c r="G25" s="0" t="n">
        <v>0.00163139</v>
      </c>
      <c r="H25" s="0" t="n">
        <v>0.00528326</v>
      </c>
      <c r="I25" s="0" t="n">
        <v>0.00917053</v>
      </c>
      <c r="J25" s="0" t="n">
        <v>0.00652275</v>
      </c>
      <c r="K25" s="0" t="n">
        <v>0.00817808</v>
      </c>
      <c r="L25" s="0" t="n">
        <v>0.0076613</v>
      </c>
      <c r="M25" s="0" t="n">
        <v>0.00815706</v>
      </c>
      <c r="N25" s="0" t="n">
        <v>0.0113607</v>
      </c>
      <c r="O25" s="0" t="n">
        <v>0.0106167</v>
      </c>
      <c r="P25" s="0" t="n">
        <v>0.0138124</v>
      </c>
      <c r="Q25" s="0" t="n">
        <v>0.0111791</v>
      </c>
      <c r="R25" s="0" t="n">
        <v>0.00688491</v>
      </c>
      <c r="S25" s="0" t="n">
        <v>0.00186993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337961</v>
      </c>
      <c r="AD25" s="0" t="n">
        <v>0.0638591</v>
      </c>
      <c r="AE25" s="0" t="n">
        <v>0.990773</v>
      </c>
      <c r="AF25" s="0" t="n">
        <v>11.5505</v>
      </c>
      <c r="AG25" s="0" t="n">
        <v>0.904803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2.25</v>
      </c>
      <c r="AM25" s="0" t="n">
        <v>21119</v>
      </c>
      <c r="AN25" s="0" t="n">
        <v>5420</v>
      </c>
      <c r="AO25" s="0" t="n">
        <v>0.981197</v>
      </c>
      <c r="AP25" s="0" t="n">
        <v>0.37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26:59Z</dcterms:created>
  <dc:creator>DFO Employee</dc:creator>
  <dc:description/>
  <dc:language>en-US</dc:language>
  <cp:lastModifiedBy>DFO Employee</cp:lastModifiedBy>
  <dcterms:modified xsi:type="dcterms:W3CDTF">2010-07-30T21:26:59Z</dcterms:modified>
  <cp:revision>0</cp:revision>
  <dc:subject/>
  <dc:title/>
</cp:coreProperties>
</file>