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7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576316</v>
      </c>
      <c r="AE1" s="0" t="n">
        <v>0.76317</v>
      </c>
      <c r="AF1" s="0" t="n">
        <v>15.6146</v>
      </c>
      <c r="AG1" s="0" t="n">
        <v>0.913718</v>
      </c>
      <c r="AH1" s="0" t="n">
        <v>8.76</v>
      </c>
      <c r="AI1" s="0" t="n">
        <v>-0.04155</v>
      </c>
      <c r="AJ1" s="0" t="n">
        <v>0.9266</v>
      </c>
      <c r="AK1" s="0" t="n">
        <v>0</v>
      </c>
      <c r="AL1" s="0" t="n">
        <v>22.33</v>
      </c>
      <c r="AM1" s="0" t="n">
        <v>21119</v>
      </c>
      <c r="AN1" s="0" t="n">
        <v>4847</v>
      </c>
      <c r="AO1" s="0" t="n">
        <v>0.995697</v>
      </c>
      <c r="AP1" s="0" t="n">
        <v>0.0862358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220309</v>
      </c>
      <c r="H2" s="0" t="n">
        <v>0.00132636</v>
      </c>
      <c r="I2" s="0" t="n">
        <v>0.00160353</v>
      </c>
      <c r="J2" s="0" t="n">
        <v>0.0104296</v>
      </c>
      <c r="K2" s="0" t="n">
        <v>0.0032032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41504</v>
      </c>
      <c r="AE2" s="0" t="n">
        <v>1.56405</v>
      </c>
      <c r="AF2" s="0" t="n">
        <v>8.66252</v>
      </c>
      <c r="AG2" s="0" t="n">
        <v>0.907032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2.33</v>
      </c>
      <c r="AM2" s="0" t="n">
        <v>21119</v>
      </c>
      <c r="AN2" s="0" t="n">
        <v>4849</v>
      </c>
      <c r="AO2" s="0" t="n">
        <v>0.984809</v>
      </c>
      <c r="AP2" s="0" t="n">
        <v>0.306153</v>
      </c>
      <c r="AR2" s="0" t="n">
        <f aca="false">IF(SUM(A2:AF2)&gt;0,SUM(A2:S2),"over scale")</f>
        <v>0.01876578</v>
      </c>
      <c r="AS2" s="0" t="n">
        <v>0.0187657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27628</v>
      </c>
      <c r="AD3" s="0" t="n">
        <v>0.440833</v>
      </c>
      <c r="AE3" s="0" t="n">
        <v>2.12052</v>
      </c>
      <c r="AF3" s="0" t="n">
        <v>19.2083</v>
      </c>
      <c r="AG3" s="0" t="n">
        <v>0.893661</v>
      </c>
      <c r="AH3" s="0" t="n">
        <v>8.76</v>
      </c>
      <c r="AI3" s="0" t="n">
        <v>-0.04155</v>
      </c>
      <c r="AJ3" s="0" t="n">
        <v>0.92886</v>
      </c>
      <c r="AK3" s="0" t="n">
        <v>0</v>
      </c>
      <c r="AL3" s="0" t="n">
        <v>22.33</v>
      </c>
      <c r="AM3" s="0" t="n">
        <v>21119</v>
      </c>
      <c r="AN3" s="0" t="n">
        <v>4850</v>
      </c>
      <c r="AO3" s="0" t="n">
        <v>0.971471</v>
      </c>
      <c r="AP3" s="0" t="n">
        <v>0.578872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37824</v>
      </c>
      <c r="J4" s="0" t="n">
        <v>0.00554313</v>
      </c>
      <c r="K4" s="0" t="n">
        <v>0.00240161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140846</v>
      </c>
      <c r="AE4" s="0" t="n">
        <v>2.0173</v>
      </c>
      <c r="AF4" s="0" t="n">
        <v>18.5768</v>
      </c>
      <c r="AG4" s="0" t="n">
        <v>0.895889</v>
      </c>
      <c r="AH4" s="0" t="n">
        <v>8.76</v>
      </c>
      <c r="AI4" s="0" t="n">
        <v>-0.04155</v>
      </c>
      <c r="AJ4" s="0" t="n">
        <v>0.9266</v>
      </c>
      <c r="AK4" s="0" t="n">
        <v>0</v>
      </c>
      <c r="AL4" s="0" t="n">
        <v>22.33</v>
      </c>
      <c r="AM4" s="0" t="n">
        <v>21119</v>
      </c>
      <c r="AN4" s="0" t="n">
        <v>4859</v>
      </c>
      <c r="AO4" s="0" t="n">
        <v>0.976269</v>
      </c>
      <c r="AP4" s="0" t="n">
        <v>0.480337</v>
      </c>
      <c r="AR4" s="0" t="n">
        <f aca="false">IF(SUM(A4:AF4)&gt;0,SUM(A4:S4),"over scale")</f>
        <v>0.00932298</v>
      </c>
      <c r="AS4" s="0" t="n">
        <v>0.0093229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117177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103</v>
      </c>
      <c r="AD5" s="0" t="n">
        <v>0.659566</v>
      </c>
      <c r="AE5" s="0" t="n">
        <v>4.34359</v>
      </c>
      <c r="AF5" s="0" t="n">
        <v>16.1204</v>
      </c>
      <c r="AG5" s="0" t="n">
        <v>0.887718</v>
      </c>
      <c r="AH5" s="0" t="n">
        <v>8.76</v>
      </c>
      <c r="AI5" s="0" t="n">
        <v>-0.04155</v>
      </c>
      <c r="AJ5" s="0" t="n">
        <v>0.92999</v>
      </c>
      <c r="AK5" s="0" t="n">
        <v>0</v>
      </c>
      <c r="AL5" s="0" t="n">
        <v>22.33</v>
      </c>
      <c r="AM5" s="0" t="n">
        <v>21119</v>
      </c>
      <c r="AN5" s="0" t="n">
        <v>4900</v>
      </c>
      <c r="AO5" s="0" t="n">
        <v>0.963838</v>
      </c>
      <c r="AP5" s="0" t="n">
        <v>0.736633</v>
      </c>
      <c r="AR5" s="0" t="n">
        <f aca="false">IF(SUM(A5:AF5)&gt;0,SUM(A5:S5),"over scale")</f>
        <v>0.00117177</v>
      </c>
      <c r="AS5" s="0" t="n">
        <v>0.0011717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307718</v>
      </c>
      <c r="I6" s="0" t="n">
        <v>0.00735688</v>
      </c>
      <c r="J6" s="0" t="n">
        <v>0.00435968</v>
      </c>
      <c r="K6" s="0" t="n">
        <v>0.00247054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360334</v>
      </c>
      <c r="AE6" s="0" t="n">
        <v>0.462299</v>
      </c>
      <c r="AF6" s="0" t="n">
        <v>12.5122</v>
      </c>
      <c r="AG6" s="0" t="n">
        <v>0.915204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2.33</v>
      </c>
      <c r="AM6" s="0" t="n">
        <v>21119</v>
      </c>
      <c r="AN6" s="0" t="n">
        <v>4902</v>
      </c>
      <c r="AO6" s="0" t="n">
        <v>0.993681</v>
      </c>
      <c r="AP6" s="0" t="n">
        <v>0.126779</v>
      </c>
      <c r="AR6" s="0" t="n">
        <f aca="false">IF(SUM(A6:AF6)&gt;0,SUM(A6:S6),"over scale")</f>
        <v>0.01726428</v>
      </c>
      <c r="AS6" s="0" t="n">
        <v>0.0172642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43878</v>
      </c>
      <c r="I7" s="0" t="n">
        <v>0.00624021</v>
      </c>
      <c r="J7" s="0" t="n">
        <v>0.00433257</v>
      </c>
      <c r="K7" s="0" t="n">
        <v>0.00270546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50989</v>
      </c>
      <c r="AC7" s="0" t="n">
        <v>0.136862</v>
      </c>
      <c r="AD7" s="0" t="n">
        <v>0.996966</v>
      </c>
      <c r="AE7" s="0" t="n">
        <v>1.91669</v>
      </c>
      <c r="AF7" s="0" t="n">
        <v>10.9073</v>
      </c>
      <c r="AG7" s="0" t="n">
        <v>0.901832</v>
      </c>
      <c r="AH7" s="0" t="n">
        <v>8.76</v>
      </c>
      <c r="AI7" s="0" t="n">
        <v>-0.04155</v>
      </c>
      <c r="AJ7" s="0" t="n">
        <v>0.92999</v>
      </c>
      <c r="AK7" s="0" t="n">
        <v>0</v>
      </c>
      <c r="AL7" s="0" t="n">
        <v>22.33</v>
      </c>
      <c r="AM7" s="0" t="n">
        <v>21119</v>
      </c>
      <c r="AN7" s="0" t="n">
        <v>4903</v>
      </c>
      <c r="AO7" s="0" t="n">
        <v>0.979163</v>
      </c>
      <c r="AP7" s="0" t="n">
        <v>0.421143</v>
      </c>
      <c r="AR7" s="0" t="n">
        <f aca="false">IF(SUM(A7:AF7)&gt;0,SUM(A7:S7),"over scale")</f>
        <v>0.01571702</v>
      </c>
      <c r="AS7" s="0" t="n">
        <v>0.0157170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03647</v>
      </c>
      <c r="J8" s="0" t="n">
        <v>0.00433908</v>
      </c>
      <c r="K8" s="0" t="n">
        <v>0.00131108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33146</v>
      </c>
      <c r="AD8" s="0" t="n">
        <v>0.28781</v>
      </c>
      <c r="AE8" s="0" t="n">
        <v>1.92785</v>
      </c>
      <c r="AF8" s="0" t="n">
        <v>14.6386</v>
      </c>
      <c r="AG8" s="0" t="n">
        <v>0.899603</v>
      </c>
      <c r="AH8" s="0" t="n">
        <v>8.76</v>
      </c>
      <c r="AI8" s="0" t="n">
        <v>-0.04155</v>
      </c>
      <c r="AJ8" s="0" t="n">
        <v>0.93112</v>
      </c>
      <c r="AK8" s="0" t="n">
        <v>0</v>
      </c>
      <c r="AL8" s="0" t="n">
        <v>22.33</v>
      </c>
      <c r="AM8" s="0" t="n">
        <v>21119</v>
      </c>
      <c r="AN8" s="0" t="n">
        <v>4904</v>
      </c>
      <c r="AO8" s="0" t="n">
        <v>0.975558</v>
      </c>
      <c r="AP8" s="0" t="n">
        <v>0.494914</v>
      </c>
      <c r="AR8" s="0" t="n">
        <f aca="false">IF(SUM(A8:AF8)&gt;0,SUM(A8:S8),"over scale")</f>
        <v>0.00668663</v>
      </c>
      <c r="AS8" s="0" t="n">
        <v>0.0066866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258412</v>
      </c>
      <c r="I9" s="0" t="n">
        <v>0.00710908</v>
      </c>
      <c r="J9" s="0" t="n">
        <v>0.00570328</v>
      </c>
      <c r="K9" s="0" t="n">
        <v>0.00563131</v>
      </c>
      <c r="L9" s="0" t="n">
        <v>0.00304597</v>
      </c>
      <c r="M9" s="0" t="n">
        <v>0.00125686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07641</v>
      </c>
      <c r="AC9" s="0" t="n">
        <v>0.064945</v>
      </c>
      <c r="AD9" s="0" t="n">
        <v>0.537819</v>
      </c>
      <c r="AE9" s="0" t="n">
        <v>1.8704</v>
      </c>
      <c r="AF9" s="0" t="n">
        <v>12.751</v>
      </c>
      <c r="AG9" s="0" t="n">
        <v>0.902575</v>
      </c>
      <c r="AH9" s="0" t="n">
        <v>8.76</v>
      </c>
      <c r="AI9" s="0" t="n">
        <v>-0.04155</v>
      </c>
      <c r="AJ9" s="0" t="n">
        <v>0.93112</v>
      </c>
      <c r="AK9" s="0" t="n">
        <v>0</v>
      </c>
      <c r="AL9" s="0" t="n">
        <v>22.33</v>
      </c>
      <c r="AM9" s="0" t="n">
        <v>21119</v>
      </c>
      <c r="AN9" s="0" t="n">
        <v>4906</v>
      </c>
      <c r="AO9" s="0" t="n">
        <v>0.97878</v>
      </c>
      <c r="AP9" s="0" t="n">
        <v>0.428961</v>
      </c>
      <c r="AR9" s="0" t="n">
        <f aca="false">IF(SUM(A9:AF9)&gt;0,SUM(A9:S9),"over scale")</f>
        <v>0.02533062</v>
      </c>
      <c r="AS9" s="0" t="n">
        <v>0.0253306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8989</v>
      </c>
      <c r="AD10" s="0" t="n">
        <v>0.218717</v>
      </c>
      <c r="AE10" s="0" t="n">
        <v>3.24082</v>
      </c>
      <c r="AF10" s="0" t="n">
        <v>32.0813</v>
      </c>
      <c r="AG10" s="0" t="n">
        <v>0.860232</v>
      </c>
      <c r="AH10" s="0" t="n">
        <v>8.76</v>
      </c>
      <c r="AI10" s="0" t="n">
        <v>-0.04155</v>
      </c>
      <c r="AJ10" s="0" t="n">
        <v>0.93225</v>
      </c>
      <c r="AK10" s="0" t="n">
        <v>0</v>
      </c>
      <c r="AL10" s="0" t="n">
        <v>22.33</v>
      </c>
      <c r="AM10" s="0" t="n">
        <v>21119</v>
      </c>
      <c r="AN10" s="0" t="n">
        <v>4907</v>
      </c>
      <c r="AO10" s="0" t="n">
        <v>0.931731</v>
      </c>
      <c r="AP10" s="0" t="n">
        <v>1.41421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81998</v>
      </c>
      <c r="I11" s="0" t="n">
        <v>0.00605936</v>
      </c>
      <c r="J11" s="0" t="n">
        <v>0.0033788</v>
      </c>
      <c r="K11" s="0" t="n">
        <v>0.00152702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72774</v>
      </c>
      <c r="AD11" s="0" t="n">
        <v>0.071155</v>
      </c>
      <c r="AE11" s="0" t="n">
        <v>0.737335</v>
      </c>
      <c r="AF11" s="0" t="n">
        <v>11.3644</v>
      </c>
      <c r="AG11" s="0" t="n">
        <v>0.909261</v>
      </c>
      <c r="AH11" s="0" t="n">
        <v>8.76</v>
      </c>
      <c r="AI11" s="0" t="n">
        <v>-0.04155</v>
      </c>
      <c r="AJ11" s="0" t="n">
        <v>0.93225</v>
      </c>
      <c r="AK11" s="0" t="n">
        <v>0</v>
      </c>
      <c r="AL11" s="0" t="n">
        <v>22.33</v>
      </c>
      <c r="AM11" s="0" t="n">
        <v>21119</v>
      </c>
      <c r="AN11" s="0" t="n">
        <v>4909</v>
      </c>
      <c r="AO11" s="0" t="n">
        <v>0.984835</v>
      </c>
      <c r="AP11" s="0" t="n">
        <v>0.305616</v>
      </c>
      <c r="AR11" s="0" t="n">
        <f aca="false">IF(SUM(A11:AF11)&gt;0,SUM(A11:S11),"over scale")</f>
        <v>0.01378516</v>
      </c>
      <c r="AS11" s="0" t="n">
        <v>0.0137851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33553</v>
      </c>
      <c r="H12" s="0" t="n">
        <v>0.00459484</v>
      </c>
      <c r="I12" s="0" t="n">
        <v>0.00830592</v>
      </c>
      <c r="J12" s="0" t="n">
        <v>0.00594394</v>
      </c>
      <c r="K12" s="0" t="n">
        <v>0.00681118</v>
      </c>
      <c r="L12" s="0" t="n">
        <v>0.00451141</v>
      </c>
      <c r="M12" s="0" t="n">
        <v>0.00190299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18291</v>
      </c>
      <c r="AE12" s="0" t="n">
        <v>0.236249</v>
      </c>
      <c r="AF12" s="0" t="n">
        <v>8.56813</v>
      </c>
      <c r="AG12" s="0" t="n">
        <v>0.919661</v>
      </c>
      <c r="AH12" s="0" t="n">
        <v>8.76</v>
      </c>
      <c r="AI12" s="0" t="n">
        <v>-0.04155</v>
      </c>
      <c r="AJ12" s="0" t="n">
        <v>0.93112</v>
      </c>
      <c r="AK12" s="0" t="n">
        <v>0</v>
      </c>
      <c r="AL12" s="0" t="n">
        <v>22.33</v>
      </c>
      <c r="AM12" s="0" t="n">
        <v>21119</v>
      </c>
      <c r="AN12" s="0" t="n">
        <v>4910</v>
      </c>
      <c r="AO12" s="0" t="n">
        <v>0.997309</v>
      </c>
      <c r="AP12" s="0" t="n">
        <v>0.0538995</v>
      </c>
      <c r="AR12" s="0" t="n">
        <f aca="false">IF(SUM(A12:AF12)&gt;0,SUM(A12:S12),"over scale")</f>
        <v>0.03340581</v>
      </c>
      <c r="AS12" s="0" t="n">
        <v>0.0334058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00306</v>
      </c>
      <c r="AC13" s="0" t="n">
        <v>0.138802</v>
      </c>
      <c r="AD13" s="0" t="n">
        <v>2.49074</v>
      </c>
      <c r="AE13" s="0" t="n">
        <v>6.12455</v>
      </c>
      <c r="AF13" s="0" t="n">
        <v>36.7564</v>
      </c>
      <c r="AG13" s="0" t="n">
        <v>0.860975</v>
      </c>
      <c r="AH13" s="0" t="n">
        <v>8.76</v>
      </c>
      <c r="AI13" s="0" t="n">
        <v>-0.04155</v>
      </c>
      <c r="AJ13" s="0" t="n">
        <v>0.93112</v>
      </c>
      <c r="AK13" s="0" t="n">
        <v>0</v>
      </c>
      <c r="AL13" s="0" t="n">
        <v>22.33</v>
      </c>
      <c r="AM13" s="0" t="n">
        <v>21119</v>
      </c>
      <c r="AN13" s="0" t="n">
        <v>4911</v>
      </c>
      <c r="AO13" s="0" t="n">
        <v>0.933668</v>
      </c>
      <c r="AP13" s="0" t="n">
        <v>1.37269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08274</v>
      </c>
      <c r="J14" s="0" t="n">
        <v>0.00562358</v>
      </c>
      <c r="K14" s="0" t="n">
        <v>0.00141517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96308</v>
      </c>
      <c r="AD14" s="0" t="n">
        <v>0.290074</v>
      </c>
      <c r="AE14" s="0" t="n">
        <v>1.68329</v>
      </c>
      <c r="AF14" s="0" t="n">
        <v>13.4212</v>
      </c>
      <c r="AG14" s="0" t="n">
        <v>0.914461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2.33</v>
      </c>
      <c r="AM14" s="0" t="n">
        <v>21119</v>
      </c>
      <c r="AN14" s="0" t="n">
        <v>4913</v>
      </c>
      <c r="AO14" s="0" t="n">
        <v>0.990468</v>
      </c>
      <c r="AP14" s="0" t="n">
        <v>0.191563</v>
      </c>
      <c r="AR14" s="0" t="n">
        <f aca="false">IF(SUM(A14:AF14)&gt;0,SUM(A14:S14),"over scale")</f>
        <v>0.00812149</v>
      </c>
      <c r="AS14" s="0" t="n">
        <v>0.0081214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33767</v>
      </c>
      <c r="G15" s="0" t="n">
        <v>0.00152743</v>
      </c>
      <c r="H15" s="0" t="n">
        <v>0.00420809</v>
      </c>
      <c r="I15" s="0" t="n">
        <v>0.00668735</v>
      </c>
      <c r="J15" s="0" t="n">
        <v>0.00487958</v>
      </c>
      <c r="K15" s="0" t="n">
        <v>0.00561096</v>
      </c>
      <c r="L15" s="0" t="n">
        <v>0.00326881</v>
      </c>
      <c r="M15" s="0" t="n">
        <v>0.00126433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64407</v>
      </c>
      <c r="AD15" s="0" t="n">
        <v>0.0989277</v>
      </c>
      <c r="AE15" s="0" t="n">
        <v>0.892163</v>
      </c>
      <c r="AF15" s="0" t="n">
        <v>5.60967</v>
      </c>
      <c r="AG15" s="0" t="n">
        <v>0.921889</v>
      </c>
      <c r="AH15" s="0" t="n">
        <v>8.76</v>
      </c>
      <c r="AI15" s="0" t="n">
        <v>-0.04155</v>
      </c>
      <c r="AJ15" s="0" t="n">
        <v>0.92999</v>
      </c>
      <c r="AK15" s="0" t="n">
        <v>0</v>
      </c>
      <c r="AL15" s="0" t="n">
        <v>22.33</v>
      </c>
      <c r="AM15" s="0" t="n">
        <v>21119</v>
      </c>
      <c r="AN15" s="0" t="n">
        <v>4921</v>
      </c>
      <c r="AO15" s="0" t="n">
        <v>1.00094</v>
      </c>
      <c r="AP15" s="0" t="n">
        <v>-0.0187937</v>
      </c>
      <c r="AR15" s="0" t="n">
        <f aca="false">IF(SUM(A15:AF15)&gt;0,SUM(A15:S15),"over scale")</f>
        <v>0.02878422</v>
      </c>
      <c r="AS15" s="0" t="n">
        <v>0.0287842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98311</v>
      </c>
      <c r="AB16" s="0" t="n">
        <v>0.0973233</v>
      </c>
      <c r="AC16" s="0" t="n">
        <v>3.05105</v>
      </c>
      <c r="AD16" s="0" t="n">
        <v>22.4064</v>
      </c>
      <c r="AE16" s="0" t="n">
        <v>31.0994</v>
      </c>
      <c r="AF16" s="0" t="n">
        <v>39.6111</v>
      </c>
      <c r="AG16" s="0" t="n">
        <v>0.782232</v>
      </c>
      <c r="AH16" s="0" t="n">
        <v>8.76</v>
      </c>
      <c r="AI16" s="0" t="n">
        <v>-0.04155</v>
      </c>
      <c r="AJ16" s="0" t="n">
        <v>0.93225</v>
      </c>
      <c r="AK16" s="0" t="n">
        <v>0</v>
      </c>
      <c r="AL16" s="0" t="n">
        <v>22.33</v>
      </c>
      <c r="AM16" s="0" t="n">
        <v>21119</v>
      </c>
      <c r="AN16" s="0" t="n">
        <v>4922</v>
      </c>
      <c r="AO16" s="0" t="n">
        <v>0.847248</v>
      </c>
      <c r="AP16" s="0" t="n">
        <v>3.31524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272494</v>
      </c>
      <c r="I17" s="0" t="n">
        <v>0.00638537</v>
      </c>
      <c r="J17" s="0" t="n">
        <v>0.0032619</v>
      </c>
      <c r="K17" s="0" t="n">
        <v>0.0011033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22417</v>
      </c>
      <c r="AD17" s="0" t="n">
        <v>0.169479</v>
      </c>
      <c r="AE17" s="0" t="n">
        <v>0.703348</v>
      </c>
      <c r="AF17" s="0" t="n">
        <v>11.506</v>
      </c>
      <c r="AG17" s="0" t="n">
        <v>0.915204</v>
      </c>
      <c r="AH17" s="0" t="n">
        <v>8.76</v>
      </c>
      <c r="AI17" s="0" t="n">
        <v>-0.04155</v>
      </c>
      <c r="AJ17" s="0" t="n">
        <v>0.92886</v>
      </c>
      <c r="AK17" s="0" t="n">
        <v>0</v>
      </c>
      <c r="AL17" s="0" t="n">
        <v>22.33</v>
      </c>
      <c r="AM17" s="0" t="n">
        <v>21119</v>
      </c>
      <c r="AN17" s="0" t="n">
        <v>4930</v>
      </c>
      <c r="AO17" s="0" t="n">
        <v>0.99489</v>
      </c>
      <c r="AP17" s="0" t="n">
        <v>0.102463</v>
      </c>
      <c r="AR17" s="0" t="n">
        <f aca="false">IF(SUM(A17:AF17)&gt;0,SUM(A17:S17),"over scale")</f>
        <v>0.01347551</v>
      </c>
      <c r="AS17" s="0" t="n">
        <v>0.0134755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14923</v>
      </c>
      <c r="G18" s="0" t="n">
        <v>0.00561613</v>
      </c>
      <c r="H18" s="0" t="n">
        <v>0.0012326</v>
      </c>
      <c r="I18" s="0" t="n">
        <v>0</v>
      </c>
      <c r="J18" s="0" t="n">
        <v>0.00683087</v>
      </c>
      <c r="K18" s="0" t="n">
        <v>0.00323553</v>
      </c>
      <c r="L18" s="0" t="n">
        <v>0</v>
      </c>
      <c r="M18" s="0" t="n">
        <v>0</v>
      </c>
      <c r="N18" s="0" t="n">
        <v>0</v>
      </c>
      <c r="O18" s="0" t="n">
        <v>0.00247517</v>
      </c>
      <c r="P18" s="0" t="n">
        <v>0.00627963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462722</v>
      </c>
      <c r="AD18" s="0" t="n">
        <v>0.39644</v>
      </c>
      <c r="AE18" s="0" t="n">
        <v>2.23843</v>
      </c>
      <c r="AF18" s="0" t="n">
        <v>4.45654</v>
      </c>
      <c r="AG18" s="0" t="n">
        <v>0.918918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2.33</v>
      </c>
      <c r="AM18" s="0" t="n">
        <v>21119</v>
      </c>
      <c r="AN18" s="0" t="n">
        <v>4931</v>
      </c>
      <c r="AO18" s="0" t="n">
        <v>0.996503</v>
      </c>
      <c r="AP18" s="0" t="n">
        <v>0.0700611</v>
      </c>
      <c r="AR18" s="0" t="n">
        <f aca="false">IF(SUM(A18:AF18)&gt;0,SUM(A18:S18),"over scale")</f>
        <v>0.02681916</v>
      </c>
      <c r="AS18" s="0" t="n">
        <v>0.0268191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147872</v>
      </c>
      <c r="H19" s="0" t="n">
        <v>0.00467339</v>
      </c>
      <c r="I19" s="0" t="n">
        <v>0.00697803</v>
      </c>
      <c r="J19" s="0" t="n">
        <v>0.0032374</v>
      </c>
      <c r="K19" s="0" t="n">
        <v>0.0015048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645</v>
      </c>
      <c r="AD19" s="0" t="n">
        <v>0.15397</v>
      </c>
      <c r="AE19" s="0" t="n">
        <v>0.963984</v>
      </c>
      <c r="AF19" s="0" t="n">
        <v>12.5858</v>
      </c>
      <c r="AG19" s="0" t="n">
        <v>0.892918</v>
      </c>
      <c r="AH19" s="0" t="n">
        <v>8.76</v>
      </c>
      <c r="AI19" s="0" t="n">
        <v>-0.04155</v>
      </c>
      <c r="AJ19" s="0" t="n">
        <v>0.92886</v>
      </c>
      <c r="AK19" s="0" t="n">
        <v>0</v>
      </c>
      <c r="AL19" s="0" t="n">
        <v>22.33</v>
      </c>
      <c r="AM19" s="0" t="n">
        <v>21119</v>
      </c>
      <c r="AN19" s="0" t="n">
        <v>4939</v>
      </c>
      <c r="AO19" s="0" t="n">
        <v>0.970664</v>
      </c>
      <c r="AP19" s="0" t="n">
        <v>0.595504</v>
      </c>
      <c r="AR19" s="0" t="n">
        <f aca="false">IF(SUM(A19:AF19)&gt;0,SUM(A19:S19),"over scale")</f>
        <v>0.01787234</v>
      </c>
      <c r="AS19" s="0" t="n">
        <v>0.0178723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0106</v>
      </c>
      <c r="H20" s="0" t="n">
        <v>0.00428169</v>
      </c>
      <c r="I20" s="0" t="n">
        <v>0.00726586</v>
      </c>
      <c r="J20" s="0" t="n">
        <v>0.00405033</v>
      </c>
      <c r="K20" s="0" t="n">
        <v>0.00272678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4503</v>
      </c>
      <c r="AD20" s="0" t="n">
        <v>0.252868</v>
      </c>
      <c r="AE20" s="0" t="n">
        <v>1.10865</v>
      </c>
      <c r="AF20" s="0" t="n">
        <v>11.1451</v>
      </c>
      <c r="AG20" s="0" t="n">
        <v>0.908518</v>
      </c>
      <c r="AH20" s="0" t="n">
        <v>8.76</v>
      </c>
      <c r="AI20" s="0" t="n">
        <v>-0.04155</v>
      </c>
      <c r="AJ20" s="0" t="n">
        <v>0.93112</v>
      </c>
      <c r="AK20" s="0" t="n">
        <v>0</v>
      </c>
      <c r="AL20" s="0" t="n">
        <v>22.33</v>
      </c>
      <c r="AM20" s="0" t="n">
        <v>21119</v>
      </c>
      <c r="AN20" s="0" t="n">
        <v>4940</v>
      </c>
      <c r="AO20" s="0" t="n">
        <v>0.985225</v>
      </c>
      <c r="AP20" s="0" t="n">
        <v>0.297706</v>
      </c>
      <c r="AR20" s="0" t="n">
        <f aca="false">IF(SUM(A20:AF20)&gt;0,SUM(A20:S20),"over scale")</f>
        <v>0.01933526</v>
      </c>
      <c r="AS20" s="0" t="n">
        <v>0.0193352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18508</v>
      </c>
      <c r="J21" s="0" t="n">
        <v>0.00288171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83917</v>
      </c>
      <c r="AD21" s="0" t="n">
        <v>0.212267</v>
      </c>
      <c r="AE21" s="0" t="n">
        <v>1.78538</v>
      </c>
      <c r="AF21" s="0" t="n">
        <v>15.278</v>
      </c>
      <c r="AG21" s="0" t="n">
        <v>0.906289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2.36</v>
      </c>
      <c r="AM21" s="0" t="n">
        <v>21119</v>
      </c>
      <c r="AN21" s="0" t="n">
        <v>4942</v>
      </c>
      <c r="AO21" s="0" t="n">
        <v>0.981617</v>
      </c>
      <c r="AP21" s="0" t="n">
        <v>0.37108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114717</v>
      </c>
      <c r="J22" s="0" t="n">
        <v>0.00574606</v>
      </c>
      <c r="K22" s="0" t="n">
        <v>0.00411276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60009</v>
      </c>
      <c r="AE22" s="0" t="n">
        <v>0.974658</v>
      </c>
      <c r="AF22" s="0" t="n">
        <v>19.6179</v>
      </c>
      <c r="AG22" s="0" t="n">
        <v>0.887718</v>
      </c>
      <c r="AH22" s="0" t="n">
        <v>8.76</v>
      </c>
      <c r="AI22" s="0" t="n">
        <v>-0.04155</v>
      </c>
      <c r="AJ22" s="0" t="n">
        <v>0.93225</v>
      </c>
      <c r="AK22" s="0" t="n">
        <v>0</v>
      </c>
      <c r="AL22" s="0" t="n">
        <v>22.33</v>
      </c>
      <c r="AM22" s="0" t="n">
        <v>21119</v>
      </c>
      <c r="AN22" s="0" t="n">
        <v>4943</v>
      </c>
      <c r="AO22" s="0" t="n">
        <v>0.961502</v>
      </c>
      <c r="AP22" s="0" t="n">
        <v>0.78517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142727</v>
      </c>
      <c r="G23" s="0" t="n">
        <v>0.00175036</v>
      </c>
      <c r="H23" s="0" t="n">
        <v>0.00480158</v>
      </c>
      <c r="I23" s="0" t="n">
        <v>0.00765835</v>
      </c>
      <c r="J23" s="0" t="n">
        <v>0.00511803</v>
      </c>
      <c r="K23" s="0" t="n">
        <v>0.00516609</v>
      </c>
      <c r="L23" s="0" t="n">
        <v>0.00283884</v>
      </c>
      <c r="M23" s="0" t="n">
        <v>0.00109987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312028</v>
      </c>
      <c r="AE23" s="0" t="n">
        <v>0.405814</v>
      </c>
      <c r="AF23" s="0" t="n">
        <v>8.98006</v>
      </c>
      <c r="AG23" s="0" t="n">
        <v>0.901832</v>
      </c>
      <c r="AH23" s="0" t="n">
        <v>8.76</v>
      </c>
      <c r="AI23" s="0" t="n">
        <v>-0.04155</v>
      </c>
      <c r="AJ23" s="0" t="n">
        <v>0.93225</v>
      </c>
      <c r="AK23" s="0" t="n">
        <v>0</v>
      </c>
      <c r="AL23" s="0" t="n">
        <v>22.33</v>
      </c>
      <c r="AM23" s="0" t="n">
        <v>21119</v>
      </c>
      <c r="AN23" s="0" t="n">
        <v>4944</v>
      </c>
      <c r="AO23" s="0" t="n">
        <v>0.976789</v>
      </c>
      <c r="AP23" s="0" t="n">
        <v>0.46968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343501</v>
      </c>
      <c r="I24" s="0" t="n">
        <v>0.00731988</v>
      </c>
      <c r="J24" s="0" t="n">
        <v>0.00410723</v>
      </c>
      <c r="K24" s="0" t="n">
        <v>0.00207556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927552</v>
      </c>
      <c r="AD24" s="0" t="n">
        <v>0.224983</v>
      </c>
      <c r="AE24" s="0" t="n">
        <v>1.2415</v>
      </c>
      <c r="AF24" s="0" t="n">
        <v>9.85781</v>
      </c>
      <c r="AG24" s="0" t="n">
        <v>0.913718</v>
      </c>
      <c r="AH24" s="0" t="n">
        <v>8.76</v>
      </c>
      <c r="AI24" s="0" t="n">
        <v>-0.04155</v>
      </c>
      <c r="AJ24" s="0" t="n">
        <v>0.92886</v>
      </c>
      <c r="AK24" s="0" t="n">
        <v>0</v>
      </c>
      <c r="AL24" s="0" t="n">
        <v>22.33</v>
      </c>
      <c r="AM24" s="0" t="n">
        <v>21119</v>
      </c>
      <c r="AN24" s="0" t="n">
        <v>4953</v>
      </c>
      <c r="AO24" s="0" t="n">
        <v>0.993275</v>
      </c>
      <c r="AP24" s="0" t="n">
        <v>0.13495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.00226642</v>
      </c>
      <c r="H25" s="0" t="n">
        <v>0.0011567</v>
      </c>
      <c r="I25" s="0" t="n">
        <v>0.0016967</v>
      </c>
      <c r="J25" s="0" t="n">
        <v>0.0124824</v>
      </c>
      <c r="K25" s="0" t="n">
        <v>0.00431864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31094</v>
      </c>
      <c r="AD25" s="0" t="n">
        <v>0.118674</v>
      </c>
      <c r="AE25" s="0" t="n">
        <v>0.761045</v>
      </c>
      <c r="AF25" s="0" t="n">
        <v>8.49446</v>
      </c>
      <c r="AG25" s="0" t="n">
        <v>0.909261</v>
      </c>
      <c r="AH25" s="0" t="n">
        <v>8.76</v>
      </c>
      <c r="AI25" s="0" t="n">
        <v>-0.04155</v>
      </c>
      <c r="AJ25" s="0" t="n">
        <v>0.92999</v>
      </c>
      <c r="AK25" s="0" t="n">
        <v>0</v>
      </c>
      <c r="AL25" s="0" t="n">
        <v>22.33</v>
      </c>
      <c r="AM25" s="0" t="n">
        <v>21119</v>
      </c>
      <c r="AN25" s="0" t="n">
        <v>4954</v>
      </c>
      <c r="AO25" s="0" t="n">
        <v>0.987229</v>
      </c>
      <c r="AP25" s="0" t="n">
        <v>0.257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21:23:49Z</dcterms:created>
  <dc:creator>DFO Employee</dc:creator>
  <dc:description/>
  <dc:language>en-US</dc:language>
  <cp:lastModifiedBy>DFO Employee</cp:lastModifiedBy>
  <dcterms:modified xsi:type="dcterms:W3CDTF">2010-07-30T21:23:49Z</dcterms:modified>
  <cp:revision>0</cp:revision>
  <dc:subject/>
  <dc:title/>
</cp:coreProperties>
</file>