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7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2055</v>
      </c>
      <c r="H1" s="0" t="n">
        <v>0.00472015</v>
      </c>
      <c r="I1" s="0" t="n">
        <v>0.00884722</v>
      </c>
      <c r="J1" s="0" t="n">
        <v>0.00699675</v>
      </c>
      <c r="K1" s="0" t="n">
        <v>0.00869881</v>
      </c>
      <c r="L1" s="0" t="n">
        <v>0.00734117</v>
      </c>
      <c r="M1" s="0" t="n">
        <v>0.00686296</v>
      </c>
      <c r="N1" s="0" t="n">
        <v>0.00830716</v>
      </c>
      <c r="O1" s="0" t="n">
        <v>0.00737133</v>
      </c>
      <c r="P1" s="0" t="n">
        <v>0.010294</v>
      </c>
      <c r="Q1" s="0" t="n">
        <v>0.0113097</v>
      </c>
      <c r="R1" s="0" t="n">
        <v>0.0113265</v>
      </c>
      <c r="S1" s="0" t="n">
        <v>0.00597652</v>
      </c>
      <c r="T1" s="0" t="n">
        <v>0.0014227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06062</v>
      </c>
      <c r="AD1" s="0" t="n">
        <v>0.0898337</v>
      </c>
      <c r="AE1" s="0" t="n">
        <v>1.04853</v>
      </c>
      <c r="AF1" s="0" t="n">
        <v>11.513</v>
      </c>
      <c r="AG1" s="0" t="n">
        <v>0.910746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33</v>
      </c>
      <c r="AM1" s="0" t="n">
        <v>21119</v>
      </c>
      <c r="AN1" s="0" t="n">
        <v>5108</v>
      </c>
      <c r="AO1" s="0" t="n">
        <v>0.992459</v>
      </c>
      <c r="AP1" s="0" t="n">
        <v>0.151382</v>
      </c>
      <c r="AR1" s="0" t="n">
        <f aca="false">IF(SUM(A1:AF1)&gt;0,SUM(A1:S1),"over scale")</f>
        <v>0.09937282</v>
      </c>
      <c r="AS1" s="0" t="n">
        <v>0.0993728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2071</v>
      </c>
      <c r="G2" s="0" t="n">
        <v>0.00347464</v>
      </c>
      <c r="H2" s="0" t="n">
        <v>0.00424263</v>
      </c>
      <c r="I2" s="0" t="n">
        <v>0.00579444</v>
      </c>
      <c r="J2" s="0" t="n">
        <v>0.0144033</v>
      </c>
      <c r="K2" s="0" t="n">
        <v>0.014766</v>
      </c>
      <c r="L2" s="0" t="n">
        <v>0.00694874</v>
      </c>
      <c r="M2" s="0" t="n">
        <v>0.00831195</v>
      </c>
      <c r="N2" s="0" t="n">
        <v>0.0076822</v>
      </c>
      <c r="O2" s="0" t="n">
        <v>0.00753573</v>
      </c>
      <c r="P2" s="0" t="n">
        <v>0.0048314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3651</v>
      </c>
      <c r="AD2" s="0" t="n">
        <v>0.548775</v>
      </c>
      <c r="AE2" s="0" t="n">
        <v>2.66225</v>
      </c>
      <c r="AF2" s="0" t="n">
        <v>16.4357</v>
      </c>
      <c r="AG2" s="0" t="n">
        <v>0.8736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33</v>
      </c>
      <c r="AM2" s="0" t="n">
        <v>21119</v>
      </c>
      <c r="AN2" s="0" t="n">
        <v>5110</v>
      </c>
      <c r="AO2" s="0" t="n">
        <v>0.947363</v>
      </c>
      <c r="AP2" s="0" t="n">
        <v>1.08147</v>
      </c>
      <c r="AR2" s="0" t="n">
        <f aca="false">IF(SUM(A2:AF2)&gt;0,SUM(A2:S2),"over scale")</f>
        <v>0.07921175</v>
      </c>
      <c r="AS2" s="0" t="n">
        <v>0.079211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38089</v>
      </c>
      <c r="J3" s="0" t="n">
        <v>0.0101699</v>
      </c>
      <c r="K3" s="0" t="n">
        <v>0.0128624</v>
      </c>
      <c r="L3" s="0" t="n">
        <v>0.00622791</v>
      </c>
      <c r="M3" s="0" t="n">
        <v>0.00619163</v>
      </c>
      <c r="N3" s="0" t="n">
        <v>0.00577416</v>
      </c>
      <c r="O3" s="0" t="n">
        <v>0.00677924</v>
      </c>
      <c r="P3" s="0" t="n">
        <v>0.00774372</v>
      </c>
      <c r="Q3" s="0" t="n">
        <v>0.0026106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42299</v>
      </c>
      <c r="AD3" s="0" t="n">
        <v>0.238332</v>
      </c>
      <c r="AE3" s="0" t="n">
        <v>2.1445</v>
      </c>
      <c r="AF3" s="0" t="n">
        <v>22.9597</v>
      </c>
      <c r="AG3" s="0" t="n">
        <v>0.890689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36</v>
      </c>
      <c r="AM3" s="0" t="n">
        <v>21119</v>
      </c>
      <c r="AN3" s="0" t="n">
        <v>5111</v>
      </c>
      <c r="AO3" s="0" t="n">
        <v>0.967065</v>
      </c>
      <c r="AP3" s="0" t="n">
        <v>0.669799</v>
      </c>
      <c r="AR3" s="0" t="n">
        <f aca="false">IF(SUM(A3:AF3)&gt;0,SUM(A3:S3),"over scale")</f>
        <v>0.06074048</v>
      </c>
      <c r="AS3" s="0" t="n">
        <v>0.0607404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757</v>
      </c>
      <c r="E4" s="0" t="n">
        <v>0.00560706</v>
      </c>
      <c r="F4" s="0" t="n">
        <v>0.00406286</v>
      </c>
      <c r="G4" s="0" t="n">
        <v>0.00263747</v>
      </c>
      <c r="H4" s="0" t="n">
        <v>0.00523238</v>
      </c>
      <c r="I4" s="0" t="n">
        <v>0.00736853</v>
      </c>
      <c r="J4" s="0" t="n">
        <v>0.0055439</v>
      </c>
      <c r="K4" s="0" t="n">
        <v>0.00854929</v>
      </c>
      <c r="L4" s="0" t="n">
        <v>0.00984436</v>
      </c>
      <c r="M4" s="0" t="n">
        <v>0.0102086</v>
      </c>
      <c r="N4" s="0" t="n">
        <v>0.0141023</v>
      </c>
      <c r="O4" s="0" t="n">
        <v>0.0125323</v>
      </c>
      <c r="P4" s="0" t="n">
        <v>0.0100152</v>
      </c>
      <c r="Q4" s="0" t="n">
        <v>0.00482903</v>
      </c>
      <c r="R4" s="0" t="n">
        <v>0.0015618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42561</v>
      </c>
      <c r="AE4" s="0" t="n">
        <v>0.400946</v>
      </c>
      <c r="AF4" s="0" t="n">
        <v>5.73134</v>
      </c>
      <c r="AG4" s="0" t="n">
        <v>0.914461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33</v>
      </c>
      <c r="AM4" s="0" t="n">
        <v>21119</v>
      </c>
      <c r="AN4" s="0" t="n">
        <v>5113</v>
      </c>
      <c r="AO4" s="0" t="n">
        <v>0.992875</v>
      </c>
      <c r="AP4" s="0" t="n">
        <v>0.143019</v>
      </c>
      <c r="AR4" s="0" t="n">
        <f aca="false">IF(SUM(A4:AF4)&gt;0,SUM(A4:S4),"over scale")</f>
        <v>0.10427087</v>
      </c>
      <c r="AS4" s="0" t="n">
        <v>0.1042708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75821</v>
      </c>
      <c r="H5" s="0" t="n">
        <v>0.00180803</v>
      </c>
      <c r="I5" s="0" t="n">
        <v>0.00250414</v>
      </c>
      <c r="J5" s="0" t="n">
        <v>0.0131544</v>
      </c>
      <c r="K5" s="0" t="n">
        <v>0.0144171</v>
      </c>
      <c r="L5" s="0" t="n">
        <v>0.0040436</v>
      </c>
      <c r="M5" s="0" t="n">
        <v>0.0047164</v>
      </c>
      <c r="N5" s="0" t="n">
        <v>0.00441192</v>
      </c>
      <c r="O5" s="0" t="n">
        <v>0.0078057</v>
      </c>
      <c r="P5" s="0" t="n">
        <v>0.0145597</v>
      </c>
      <c r="Q5" s="0" t="n">
        <v>0.0045278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62285</v>
      </c>
      <c r="AD5" s="0" t="n">
        <v>0.280655</v>
      </c>
      <c r="AE5" s="0" t="n">
        <v>1.86721</v>
      </c>
      <c r="AF5" s="0" t="n">
        <v>12.4347</v>
      </c>
      <c r="AG5" s="0" t="n">
        <v>0.9114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33</v>
      </c>
      <c r="AM5" s="0" t="n">
        <v>21119</v>
      </c>
      <c r="AN5" s="0" t="n">
        <v>5114</v>
      </c>
      <c r="AO5" s="0" t="n">
        <v>0.987249</v>
      </c>
      <c r="AP5" s="0" t="n">
        <v>0.256657</v>
      </c>
      <c r="AR5" s="0" t="n">
        <f aca="false">IF(SUM(A5:AF5)&gt;0,SUM(A5:S5),"over scale")</f>
        <v>0.07370708</v>
      </c>
      <c r="AS5" s="0" t="n">
        <v>0.0737070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35096</v>
      </c>
      <c r="G6" s="0" t="n">
        <v>0.00647974</v>
      </c>
      <c r="H6" s="0" t="n">
        <v>0.00246962</v>
      </c>
      <c r="I6" s="0" t="n">
        <v>0.00208668</v>
      </c>
      <c r="J6" s="0" t="n">
        <v>0.00973984</v>
      </c>
      <c r="K6" s="0" t="n">
        <v>0.00930164</v>
      </c>
      <c r="L6" s="0" t="n">
        <v>0.00370646</v>
      </c>
      <c r="M6" s="0" t="n">
        <v>0.00442172</v>
      </c>
      <c r="N6" s="0" t="n">
        <v>0.00422705</v>
      </c>
      <c r="O6" s="0" t="n">
        <v>0.0126663</v>
      </c>
      <c r="P6" s="0" t="n">
        <v>0.0318244</v>
      </c>
      <c r="Q6" s="0" t="n">
        <v>0.0269145</v>
      </c>
      <c r="R6" s="0" t="n">
        <v>0.0066492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94661</v>
      </c>
      <c r="AE6" s="0" t="n">
        <v>0.93398</v>
      </c>
      <c r="AF6" s="0" t="n">
        <v>9.6507</v>
      </c>
      <c r="AG6" s="0" t="n">
        <v>0.910003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2.33</v>
      </c>
      <c r="AM6" s="0" t="n">
        <v>21119</v>
      </c>
      <c r="AN6" s="0" t="n">
        <v>5115</v>
      </c>
      <c r="AO6" s="0" t="n">
        <v>0.986836</v>
      </c>
      <c r="AP6" s="0" t="n">
        <v>0.265026</v>
      </c>
      <c r="AR6" s="0" t="n">
        <f aca="false">IF(SUM(A6:AF6)&gt;0,SUM(A6:S6),"over scale")</f>
        <v>0.12283819</v>
      </c>
      <c r="AS6" s="0" t="n">
        <v>0.1228381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0044</v>
      </c>
      <c r="J7" s="0" t="n">
        <v>0.00959525</v>
      </c>
      <c r="K7" s="0" t="n">
        <v>0.0117516</v>
      </c>
      <c r="L7" s="0" t="n">
        <v>0.00500818</v>
      </c>
      <c r="M7" s="0" t="n">
        <v>0.00561562</v>
      </c>
      <c r="N7" s="0" t="n">
        <v>0.00810272</v>
      </c>
      <c r="O7" s="0" t="n">
        <v>0.00938187</v>
      </c>
      <c r="P7" s="0" t="n">
        <v>0.0077196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53651</v>
      </c>
      <c r="AD7" s="0" t="n">
        <v>0.287915</v>
      </c>
      <c r="AE7" s="0" t="n">
        <v>2.55341</v>
      </c>
      <c r="AF7" s="0" t="n">
        <v>27.0898</v>
      </c>
      <c r="AG7" s="0" t="n">
        <v>0.848346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33</v>
      </c>
      <c r="AM7" s="0" t="n">
        <v>21119</v>
      </c>
      <c r="AN7" s="0" t="n">
        <v>5117</v>
      </c>
      <c r="AO7" s="0" t="n">
        <v>0.919973</v>
      </c>
      <c r="AP7" s="0" t="n">
        <v>1.66822</v>
      </c>
      <c r="AR7" s="0" t="n">
        <f aca="false">IF(SUM(A7:AF7)&gt;0,SUM(A7:S7),"over scale")</f>
        <v>0.05927531</v>
      </c>
      <c r="AS7" s="0" t="n">
        <v>0.059275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17725</v>
      </c>
      <c r="J8" s="0" t="n">
        <v>0.0147473</v>
      </c>
      <c r="K8" s="0" t="n">
        <v>0.0156871</v>
      </c>
      <c r="L8" s="0" t="n">
        <v>0.00467411</v>
      </c>
      <c r="M8" s="0" t="n">
        <v>0.00318169</v>
      </c>
      <c r="N8" s="0" t="n">
        <v>0.0018659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92469</v>
      </c>
      <c r="AD8" s="0" t="n">
        <v>0.853595</v>
      </c>
      <c r="AE8" s="0" t="n">
        <v>2.79248</v>
      </c>
      <c r="AF8" s="0" t="n">
        <v>24.9046</v>
      </c>
      <c r="AG8" s="0" t="n">
        <v>0.877318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33</v>
      </c>
      <c r="AM8" s="0" t="n">
        <v>21119</v>
      </c>
      <c r="AN8" s="0" t="n">
        <v>5118</v>
      </c>
      <c r="AO8" s="0" t="n">
        <v>0.950237</v>
      </c>
      <c r="AP8" s="0" t="n">
        <v>1.02087</v>
      </c>
      <c r="AR8" s="0" t="n">
        <f aca="false">IF(SUM(A8:AF8)&gt;0,SUM(A8:S8),"over scale")</f>
        <v>0.04333337</v>
      </c>
      <c r="AS8" s="0" t="n">
        <v>0.0433333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77695</v>
      </c>
      <c r="H9" s="0" t="n">
        <v>0.00195003</v>
      </c>
      <c r="I9" s="0" t="n">
        <v>0.00373027</v>
      </c>
      <c r="J9" s="0" t="n">
        <v>0.0140732</v>
      </c>
      <c r="K9" s="0" t="n">
        <v>0.00778252</v>
      </c>
      <c r="L9" s="0" t="n">
        <v>0.00213767</v>
      </c>
      <c r="M9" s="0" t="n">
        <v>0.0019003</v>
      </c>
      <c r="N9" s="0" t="n">
        <v>0.00123789</v>
      </c>
      <c r="O9" s="0" t="n">
        <v>0.0021583</v>
      </c>
      <c r="P9" s="0" t="n">
        <v>0.001987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2209</v>
      </c>
      <c r="AD9" s="0" t="n">
        <v>0.180911</v>
      </c>
      <c r="AE9" s="0" t="n">
        <v>1.56237</v>
      </c>
      <c r="AF9" s="0" t="n">
        <v>13.3853</v>
      </c>
      <c r="AG9" s="0" t="n">
        <v>0.9122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33</v>
      </c>
      <c r="AM9" s="0" t="n">
        <v>21119</v>
      </c>
      <c r="AN9" s="0" t="n">
        <v>5120</v>
      </c>
      <c r="AO9" s="0" t="n">
        <v>0.989253</v>
      </c>
      <c r="AP9" s="0" t="n">
        <v>0.216106</v>
      </c>
      <c r="AR9" s="0" t="n">
        <f aca="false">IF(SUM(A9:AF9)&gt;0,SUM(A9:S9),"over scale")</f>
        <v>0.03873493</v>
      </c>
      <c r="AS9" s="0" t="n">
        <v>0.038734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2402</v>
      </c>
      <c r="H10" s="0" t="n">
        <v>0.00569085</v>
      </c>
      <c r="I10" s="0" t="n">
        <v>0.0103759</v>
      </c>
      <c r="J10" s="0" t="n">
        <v>0.00756669</v>
      </c>
      <c r="K10" s="0" t="n">
        <v>0.00945606</v>
      </c>
      <c r="L10" s="0" t="n">
        <v>0.00886939</v>
      </c>
      <c r="M10" s="0" t="n">
        <v>0.00843384</v>
      </c>
      <c r="N10" s="0" t="n">
        <v>0.00992824</v>
      </c>
      <c r="O10" s="0" t="n">
        <v>0.00803487</v>
      </c>
      <c r="P10" s="0" t="n">
        <v>0.0106859</v>
      </c>
      <c r="Q10" s="0" t="n">
        <v>0.0117696</v>
      </c>
      <c r="R10" s="0" t="n">
        <v>0.00764118</v>
      </c>
      <c r="S10" s="0" t="n">
        <v>0.0020606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0979</v>
      </c>
      <c r="AD10" s="0" t="n">
        <v>0.0911073</v>
      </c>
      <c r="AE10" s="0" t="n">
        <v>0.967421</v>
      </c>
      <c r="AF10" s="0" t="n">
        <v>12.0892</v>
      </c>
      <c r="AG10" s="0" t="n">
        <v>0.924861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33</v>
      </c>
      <c r="AM10" s="0" t="n">
        <v>21119</v>
      </c>
      <c r="AN10" s="0" t="n">
        <v>5121</v>
      </c>
      <c r="AO10" s="0" t="n">
        <v>1.00295</v>
      </c>
      <c r="AP10" s="0" t="n">
        <v>-0.0588676</v>
      </c>
      <c r="AR10" s="0" t="n">
        <f aca="false">IF(SUM(A10:AF10)&gt;0,SUM(A10:S10),"over scale")</f>
        <v>0.10213716</v>
      </c>
      <c r="AS10" s="0" t="n">
        <v>0.102137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06376</v>
      </c>
      <c r="K11" s="0" t="n">
        <v>0.0019749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13899</v>
      </c>
      <c r="AD11" s="0" t="n">
        <v>1.00243</v>
      </c>
      <c r="AE11" s="0" t="n">
        <v>4.38631</v>
      </c>
      <c r="AF11" s="0" t="n">
        <v>35.8351</v>
      </c>
      <c r="AG11" s="0" t="n">
        <v>0.86766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.33</v>
      </c>
      <c r="AM11" s="0" t="n">
        <v>21119</v>
      </c>
      <c r="AN11" s="0" t="n">
        <v>5123</v>
      </c>
      <c r="AO11" s="0" t="n">
        <v>0.939777</v>
      </c>
      <c r="AP11" s="0" t="n">
        <v>1.24224</v>
      </c>
      <c r="AR11" s="0" t="n">
        <f aca="false">IF(SUM(A11:AF11)&gt;0,SUM(A11:S11),"over scale")</f>
        <v>0.00303871</v>
      </c>
      <c r="AS11" s="0" t="n">
        <v>0.0030387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32627</v>
      </c>
      <c r="F12" s="0" t="n">
        <v>0.00261869</v>
      </c>
      <c r="G12" s="0" t="n">
        <v>0.00260575</v>
      </c>
      <c r="H12" s="0" t="n">
        <v>0.00618159</v>
      </c>
      <c r="I12" s="0" t="n">
        <v>0.00928583</v>
      </c>
      <c r="J12" s="0" t="n">
        <v>0.00660197</v>
      </c>
      <c r="K12" s="0" t="n">
        <v>0.00867225</v>
      </c>
      <c r="L12" s="0" t="n">
        <v>0.00853353</v>
      </c>
      <c r="M12" s="0" t="n">
        <v>0.00847308</v>
      </c>
      <c r="N12" s="0" t="n">
        <v>0.0100988</v>
      </c>
      <c r="O12" s="0" t="n">
        <v>0.00709811</v>
      </c>
      <c r="P12" s="0" t="n">
        <v>0.00498189</v>
      </c>
      <c r="Q12" s="0" t="n">
        <v>0.001586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5742</v>
      </c>
      <c r="AE12" s="0" t="n">
        <v>0.337323</v>
      </c>
      <c r="AF12" s="0" t="n">
        <v>11.0256</v>
      </c>
      <c r="AG12" s="0" t="n">
        <v>0.9048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33</v>
      </c>
      <c r="AM12" s="0" t="n">
        <v>21119</v>
      </c>
      <c r="AN12" s="0" t="n">
        <v>5124</v>
      </c>
      <c r="AO12" s="0" t="n">
        <v>0.981197</v>
      </c>
      <c r="AP12" s="0" t="n">
        <v>0.37964</v>
      </c>
      <c r="AR12" s="0" t="n">
        <f aca="false">IF(SUM(A12:AF12)&gt;0,SUM(A12:S12),"over scale")</f>
        <v>0.07806466</v>
      </c>
      <c r="AS12" s="0" t="n">
        <v>0.078064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54365</v>
      </c>
      <c r="I13" s="0" t="n">
        <v>0.00955541</v>
      </c>
      <c r="J13" s="0" t="n">
        <v>0.00942575</v>
      </c>
      <c r="K13" s="0" t="n">
        <v>0.0125761</v>
      </c>
      <c r="L13" s="0" t="n">
        <v>0.00919093</v>
      </c>
      <c r="M13" s="0" t="n">
        <v>0.00543812</v>
      </c>
      <c r="N13" s="0" t="n">
        <v>0.003170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2402</v>
      </c>
      <c r="AD13" s="0" t="n">
        <v>0.757526</v>
      </c>
      <c r="AE13" s="0" t="n">
        <v>7.97255</v>
      </c>
      <c r="AF13" s="0" t="n">
        <v>11.1479</v>
      </c>
      <c r="AG13" s="0" t="n">
        <v>0.898861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33</v>
      </c>
      <c r="AM13" s="0" t="n">
        <v>21119</v>
      </c>
      <c r="AN13" s="0" t="n">
        <v>5125</v>
      </c>
      <c r="AO13" s="0" t="n">
        <v>0.972392</v>
      </c>
      <c r="AP13" s="0" t="n">
        <v>0.559921</v>
      </c>
      <c r="AR13" s="0" t="n">
        <f aca="false">IF(SUM(A13:AF13)&gt;0,SUM(A13:S13),"over scale")</f>
        <v>0.05290056</v>
      </c>
      <c r="AS13" s="0" t="n">
        <v>0.0529005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366334</v>
      </c>
      <c r="H14" s="0" t="n">
        <v>0.00226146</v>
      </c>
      <c r="I14" s="0" t="n">
        <v>0.00266525</v>
      </c>
      <c r="J14" s="0" t="n">
        <v>0.0122556</v>
      </c>
      <c r="K14" s="0" t="n">
        <v>0.0094749</v>
      </c>
      <c r="L14" s="0" t="n">
        <v>0.00339259</v>
      </c>
      <c r="M14" s="0" t="n">
        <v>0.00447146</v>
      </c>
      <c r="N14" s="0" t="n">
        <v>0.00365425</v>
      </c>
      <c r="O14" s="0" t="n">
        <v>0.00767365</v>
      </c>
      <c r="P14" s="0" t="n">
        <v>0.0147583</v>
      </c>
      <c r="Q14" s="0" t="n">
        <v>0.0064873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0063</v>
      </c>
      <c r="AD14" s="0" t="n">
        <v>0.479562</v>
      </c>
      <c r="AE14" s="0" t="n">
        <v>1.96868</v>
      </c>
      <c r="AF14" s="0" t="n">
        <v>8.88142</v>
      </c>
      <c r="AG14" s="0" t="n">
        <v>0.9181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33</v>
      </c>
      <c r="AM14" s="0" t="n">
        <v>21119</v>
      </c>
      <c r="AN14" s="0" t="n">
        <v>5127</v>
      </c>
      <c r="AO14" s="0" t="n">
        <v>0.994491</v>
      </c>
      <c r="AP14" s="0" t="n">
        <v>0.110493</v>
      </c>
      <c r="AR14" s="0" t="n">
        <f aca="false">IF(SUM(A14:AF14)&gt;0,SUM(A14:S14),"over scale")</f>
        <v>0.07075818</v>
      </c>
      <c r="AS14" s="0" t="n">
        <v>0.0707581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82322</v>
      </c>
      <c r="E15" s="0" t="n">
        <v>0.00455627</v>
      </c>
      <c r="F15" s="0" t="n">
        <v>0.00356993</v>
      </c>
      <c r="G15" s="0" t="n">
        <v>0.00266048</v>
      </c>
      <c r="H15" s="0" t="n">
        <v>0.00584761</v>
      </c>
      <c r="I15" s="0" t="n">
        <v>0.0081254</v>
      </c>
      <c r="J15" s="0" t="n">
        <v>0.00518808</v>
      </c>
      <c r="K15" s="0" t="n">
        <v>0.00678011</v>
      </c>
      <c r="L15" s="0" t="n">
        <v>0.00720195</v>
      </c>
      <c r="M15" s="0" t="n">
        <v>0.00618053</v>
      </c>
      <c r="N15" s="0" t="n">
        <v>0.00690948</v>
      </c>
      <c r="O15" s="0" t="n">
        <v>0.00602998</v>
      </c>
      <c r="P15" s="0" t="n">
        <v>0.00536304</v>
      </c>
      <c r="Q15" s="0" t="n">
        <v>0.0030117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505219</v>
      </c>
      <c r="AE15" s="0" t="n">
        <v>0.213841</v>
      </c>
      <c r="AF15" s="0" t="n">
        <v>5.14187</v>
      </c>
      <c r="AG15" s="0" t="n">
        <v>0.9263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33</v>
      </c>
      <c r="AM15" s="0" t="n">
        <v>21119</v>
      </c>
      <c r="AN15" s="0" t="n">
        <v>5135</v>
      </c>
      <c r="AO15" s="0" t="n">
        <v>1.007</v>
      </c>
      <c r="AP15" s="0" t="n">
        <v>-0.139573</v>
      </c>
      <c r="AR15" s="0" t="n">
        <f aca="false">IF(SUM(A15:AF15)&gt;0,SUM(A15:S15),"over scale")</f>
        <v>0.07324782</v>
      </c>
      <c r="AS15" s="0" t="n">
        <v>0.073247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9657</v>
      </c>
      <c r="G16" s="0" t="n">
        <v>0.00245912</v>
      </c>
      <c r="H16" s="0" t="n">
        <v>0.00706953</v>
      </c>
      <c r="I16" s="0" t="n">
        <v>0.011762</v>
      </c>
      <c r="J16" s="0" t="n">
        <v>0.00867231</v>
      </c>
      <c r="K16" s="0" t="n">
        <v>0.0110262</v>
      </c>
      <c r="L16" s="0" t="n">
        <v>0.00967462</v>
      </c>
      <c r="M16" s="0" t="n">
        <v>0.00887489</v>
      </c>
      <c r="N16" s="0" t="n">
        <v>0.0110971</v>
      </c>
      <c r="O16" s="0" t="n">
        <v>0.00777336</v>
      </c>
      <c r="P16" s="0" t="n">
        <v>0.00530238</v>
      </c>
      <c r="Q16" s="0" t="n">
        <v>0.0022281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19102</v>
      </c>
      <c r="AC16" s="0" t="n">
        <v>0.402595</v>
      </c>
      <c r="AD16" s="0" t="n">
        <v>1.03696</v>
      </c>
      <c r="AE16" s="0" t="n">
        <v>1.50386</v>
      </c>
      <c r="AF16" s="0" t="n">
        <v>14.6161</v>
      </c>
      <c r="AG16" s="0" t="n">
        <v>0.86246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33</v>
      </c>
      <c r="AM16" s="0" t="n">
        <v>21119</v>
      </c>
      <c r="AN16" s="0" t="n">
        <v>5136</v>
      </c>
      <c r="AO16" s="0" t="n">
        <v>0.935279</v>
      </c>
      <c r="AP16" s="0" t="n">
        <v>1.33821</v>
      </c>
      <c r="AR16" s="0" t="n">
        <f aca="false">IF(SUM(A16:AF16)&gt;0,SUM(A16:S16),"over scale")</f>
        <v>0.08783625</v>
      </c>
      <c r="AS16" s="0" t="n">
        <v>0.0878362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2853</v>
      </c>
      <c r="G17" s="0" t="n">
        <v>0.00182586</v>
      </c>
      <c r="H17" s="0" t="n">
        <v>0.00573443</v>
      </c>
      <c r="I17" s="0" t="n">
        <v>0.00985071</v>
      </c>
      <c r="J17" s="0" t="n">
        <v>0.00701122</v>
      </c>
      <c r="K17" s="0" t="n">
        <v>0.00799298</v>
      </c>
      <c r="L17" s="0" t="n">
        <v>0.00553263</v>
      </c>
      <c r="M17" s="0" t="n">
        <v>0.00299204</v>
      </c>
      <c r="N17" s="0" t="n">
        <v>0.0017218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94114</v>
      </c>
      <c r="AD17" s="0" t="n">
        <v>0.0706243</v>
      </c>
      <c r="AE17" s="0" t="n">
        <v>0.819362</v>
      </c>
      <c r="AF17" s="0" t="n">
        <v>10.7098</v>
      </c>
      <c r="AG17" s="0" t="n">
        <v>0.9144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33</v>
      </c>
      <c r="AM17" s="0" t="n">
        <v>21119</v>
      </c>
      <c r="AN17" s="0" t="n">
        <v>5137</v>
      </c>
      <c r="AO17" s="0" t="n">
        <v>0.99167</v>
      </c>
      <c r="AP17" s="0" t="n">
        <v>0.167306</v>
      </c>
      <c r="AR17" s="0" t="n">
        <f aca="false">IF(SUM(A17:AF17)&gt;0,SUM(A17:S17),"over scale")</f>
        <v>0.04389025</v>
      </c>
      <c r="AS17" s="0" t="n">
        <v>0.043890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24075</v>
      </c>
      <c r="G18" s="0" t="n">
        <v>0.00453202</v>
      </c>
      <c r="H18" s="0" t="n">
        <v>0.00127486</v>
      </c>
      <c r="I18" s="0" t="n">
        <v>0.00160858</v>
      </c>
      <c r="J18" s="0" t="n">
        <v>0.0139349</v>
      </c>
      <c r="K18" s="0" t="n">
        <v>0.0115854</v>
      </c>
      <c r="L18" s="0" t="n">
        <v>0.00254365</v>
      </c>
      <c r="M18" s="0" t="n">
        <v>0.00458054</v>
      </c>
      <c r="N18" s="0" t="n">
        <v>0.00524709</v>
      </c>
      <c r="O18" s="0" t="n">
        <v>0.0108804</v>
      </c>
      <c r="P18" s="0" t="n">
        <v>0.015969</v>
      </c>
      <c r="Q18" s="0" t="n">
        <v>0.0048148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73521</v>
      </c>
      <c r="AE18" s="0" t="n">
        <v>0.758448</v>
      </c>
      <c r="AF18" s="0" t="n">
        <v>9.28529</v>
      </c>
      <c r="AG18" s="0" t="n">
        <v>0.9055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33</v>
      </c>
      <c r="AM18" s="0" t="n">
        <v>21119</v>
      </c>
      <c r="AN18" s="0" t="n">
        <v>5139</v>
      </c>
      <c r="AO18" s="0" t="n">
        <v>0.980812</v>
      </c>
      <c r="AP18" s="0" t="n">
        <v>0.387483</v>
      </c>
      <c r="AR18" s="0" t="n">
        <f aca="false">IF(SUM(A18:AF18)&gt;0,SUM(A18:S18),"over scale")</f>
        <v>0.08221206</v>
      </c>
      <c r="AS18" s="0" t="n">
        <v>0.082212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26079</v>
      </c>
      <c r="G19" s="0" t="n">
        <v>0.00189974</v>
      </c>
      <c r="H19" s="0" t="n">
        <v>0.0056013</v>
      </c>
      <c r="I19" s="0" t="n">
        <v>0.00922365</v>
      </c>
      <c r="J19" s="0" t="n">
        <v>0.00698665</v>
      </c>
      <c r="K19" s="0" t="n">
        <v>0.0089228</v>
      </c>
      <c r="L19" s="0" t="n">
        <v>0.00727174</v>
      </c>
      <c r="M19" s="0" t="n">
        <v>0.00479049</v>
      </c>
      <c r="N19" s="0" t="n">
        <v>0.00372413</v>
      </c>
      <c r="O19" s="0" t="n">
        <v>0.0018619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45762</v>
      </c>
      <c r="AE19" s="0" t="n">
        <v>0.402473</v>
      </c>
      <c r="AF19" s="0" t="n">
        <v>12.857</v>
      </c>
      <c r="AG19" s="0" t="n">
        <v>0.9048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33</v>
      </c>
      <c r="AM19" s="0" t="n">
        <v>21119</v>
      </c>
      <c r="AN19" s="0" t="n">
        <v>5140</v>
      </c>
      <c r="AO19" s="0" t="n">
        <v>0.980008</v>
      </c>
      <c r="AP19" s="0" t="n">
        <v>0.403897</v>
      </c>
      <c r="AR19" s="0" t="n">
        <f aca="false">IF(SUM(A19:AF19)&gt;0,SUM(A19:S19),"over scale")</f>
        <v>0.05154325</v>
      </c>
      <c r="AS19" s="0" t="n">
        <v>0.051543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3643</v>
      </c>
      <c r="G20" s="0" t="n">
        <v>0.00190916</v>
      </c>
      <c r="H20" s="0" t="n">
        <v>0.00574234</v>
      </c>
      <c r="I20" s="0" t="n">
        <v>0.00959872</v>
      </c>
      <c r="J20" s="0" t="n">
        <v>0.00697457</v>
      </c>
      <c r="K20" s="0" t="n">
        <v>0.00851867</v>
      </c>
      <c r="L20" s="0" t="n">
        <v>0.00661095</v>
      </c>
      <c r="M20" s="0" t="n">
        <v>0.00402211</v>
      </c>
      <c r="N20" s="0" t="n">
        <v>0.0025454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0537</v>
      </c>
      <c r="AC20" s="0" t="n">
        <v>0.0602468</v>
      </c>
      <c r="AD20" s="0" t="n">
        <v>0.445676</v>
      </c>
      <c r="AE20" s="0" t="n">
        <v>1.16352</v>
      </c>
      <c r="AF20" s="0" t="n">
        <v>12.2329</v>
      </c>
      <c r="AG20" s="0" t="n">
        <v>0.909261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33</v>
      </c>
      <c r="AM20" s="0" t="n">
        <v>21119</v>
      </c>
      <c r="AN20" s="0" t="n">
        <v>5142</v>
      </c>
      <c r="AO20" s="0" t="n">
        <v>0.984835</v>
      </c>
      <c r="AP20" s="0" t="n">
        <v>0.305616</v>
      </c>
      <c r="AR20" s="0" t="n">
        <f aca="false">IF(SUM(A20:AF20)&gt;0,SUM(A20:S20),"over scale")</f>
        <v>0.04715841</v>
      </c>
      <c r="AS20" s="0" t="n">
        <v>0.047158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5405</v>
      </c>
      <c r="E21" s="0" t="n">
        <v>0.00618254</v>
      </c>
      <c r="F21" s="0" t="n">
        <v>0.00435424</v>
      </c>
      <c r="G21" s="0" t="n">
        <v>0.00245475</v>
      </c>
      <c r="H21" s="0" t="n">
        <v>0.00437325</v>
      </c>
      <c r="I21" s="0" t="n">
        <v>0.00610994</v>
      </c>
      <c r="J21" s="0" t="n">
        <v>0.0048161</v>
      </c>
      <c r="K21" s="0" t="n">
        <v>0.00677892</v>
      </c>
      <c r="L21" s="0" t="n">
        <v>0.00709936</v>
      </c>
      <c r="M21" s="0" t="n">
        <v>0.00733147</v>
      </c>
      <c r="N21" s="0" t="n">
        <v>0.00951697</v>
      </c>
      <c r="O21" s="0" t="n">
        <v>0.00909151</v>
      </c>
      <c r="P21" s="0" t="n">
        <v>0.00903504</v>
      </c>
      <c r="Q21" s="0" t="n">
        <v>0.00687451</v>
      </c>
      <c r="R21" s="0" t="n">
        <v>0.00369178</v>
      </c>
      <c r="S21" s="0" t="n">
        <v>0.00108705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115</v>
      </c>
      <c r="AE21" s="0" t="n">
        <v>0.543104</v>
      </c>
      <c r="AF21" s="0" t="n">
        <v>5.88723</v>
      </c>
      <c r="AG21" s="0" t="n">
        <v>0.910003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2.33</v>
      </c>
      <c r="AM21" s="0" t="n">
        <v>21119</v>
      </c>
      <c r="AN21" s="0" t="n">
        <v>5150</v>
      </c>
      <c r="AO21" s="0" t="n">
        <v>0.989237</v>
      </c>
      <c r="AP21" s="0" t="n">
        <v>0.2164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77147</v>
      </c>
      <c r="D22" s="0" t="n">
        <v>0.00531201</v>
      </c>
      <c r="E22" s="0" t="n">
        <v>0.00727185</v>
      </c>
      <c r="F22" s="0" t="n">
        <v>0.00365711</v>
      </c>
      <c r="G22" s="0" t="n">
        <v>0.0023207</v>
      </c>
      <c r="H22" s="0" t="n">
        <v>0.00499879</v>
      </c>
      <c r="I22" s="0" t="n">
        <v>0.007259</v>
      </c>
      <c r="J22" s="0" t="n">
        <v>0.00564706</v>
      </c>
      <c r="K22" s="0" t="n">
        <v>0.00868977</v>
      </c>
      <c r="L22" s="0" t="n">
        <v>0.0101536</v>
      </c>
      <c r="M22" s="0" t="n">
        <v>0.0113527</v>
      </c>
      <c r="N22" s="0" t="n">
        <v>0.0157049</v>
      </c>
      <c r="O22" s="0" t="n">
        <v>0.0134544</v>
      </c>
      <c r="P22" s="0" t="n">
        <v>0.00963422</v>
      </c>
      <c r="Q22" s="0" t="n">
        <v>0.00442821</v>
      </c>
      <c r="R22" s="0" t="n">
        <v>0.0013261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881852</v>
      </c>
      <c r="AE22" s="0" t="n">
        <v>0.231195</v>
      </c>
      <c r="AF22" s="0" t="n">
        <v>3.67047</v>
      </c>
      <c r="AG22" s="0" t="n">
        <v>0.9122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33</v>
      </c>
      <c r="AM22" s="0" t="n">
        <v>21119</v>
      </c>
      <c r="AN22" s="0" t="n">
        <v>5151</v>
      </c>
      <c r="AO22" s="0" t="n">
        <v>0.989253</v>
      </c>
      <c r="AP22" s="0" t="n">
        <v>0.21610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23878</v>
      </c>
      <c r="G23" s="0" t="n">
        <v>0.00184455</v>
      </c>
      <c r="H23" s="0" t="n">
        <v>0.00545246</v>
      </c>
      <c r="I23" s="0" t="n">
        <v>0.00914007</v>
      </c>
      <c r="J23" s="0" t="n">
        <v>0.00682639</v>
      </c>
      <c r="K23" s="0" t="n">
        <v>0.00889944</v>
      </c>
      <c r="L23" s="0" t="n">
        <v>0.00840338</v>
      </c>
      <c r="M23" s="0" t="n">
        <v>0.00818882</v>
      </c>
      <c r="N23" s="0" t="n">
        <v>0.00930277</v>
      </c>
      <c r="O23" s="0" t="n">
        <v>0.00582254</v>
      </c>
      <c r="P23" s="0" t="n">
        <v>0.00393829</v>
      </c>
      <c r="Q23" s="0" t="n">
        <v>0.0014568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5579</v>
      </c>
      <c r="AD23" s="0" t="n">
        <v>0.289187</v>
      </c>
      <c r="AE23" s="0" t="n">
        <v>1.73747</v>
      </c>
      <c r="AF23" s="0" t="n">
        <v>12.44</v>
      </c>
      <c r="AG23" s="0" t="n">
        <v>0.910746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.33</v>
      </c>
      <c r="AM23" s="0" t="n">
        <v>21119</v>
      </c>
      <c r="AN23" s="0" t="n">
        <v>5152</v>
      </c>
      <c r="AO23" s="0" t="n">
        <v>0.986445</v>
      </c>
      <c r="AP23" s="0" t="n">
        <v>0.2729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22321</v>
      </c>
      <c r="G24" s="0" t="n">
        <v>0.00270623</v>
      </c>
      <c r="H24" s="0" t="n">
        <v>0.00751838</v>
      </c>
      <c r="I24" s="0" t="n">
        <v>0.0115724</v>
      </c>
      <c r="J24" s="0" t="n">
        <v>0.00741128</v>
      </c>
      <c r="K24" s="0" t="n">
        <v>0.00818953</v>
      </c>
      <c r="L24" s="0" t="n">
        <v>0.00608267</v>
      </c>
      <c r="M24" s="0" t="n">
        <v>0.00410406</v>
      </c>
      <c r="N24" s="0" t="n">
        <v>0.00360953</v>
      </c>
      <c r="O24" s="0" t="n">
        <v>0.00208154</v>
      </c>
      <c r="P24" s="0" t="n">
        <v>0.0011729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82374</v>
      </c>
      <c r="AE24" s="0" t="n">
        <v>0.509723</v>
      </c>
      <c r="AF24" s="0" t="n">
        <v>12.9003</v>
      </c>
      <c r="AG24" s="0" t="n">
        <v>0.9055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2.33</v>
      </c>
      <c r="AM24" s="0" t="n">
        <v>21119</v>
      </c>
      <c r="AN24" s="0" t="n">
        <v>5201</v>
      </c>
      <c r="AO24" s="0" t="n">
        <v>0.984392</v>
      </c>
      <c r="AP24" s="0" t="n">
        <v>0.3146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77199</v>
      </c>
      <c r="G25" s="0" t="n">
        <v>0.0156082</v>
      </c>
      <c r="H25" s="0" t="n">
        <v>0</v>
      </c>
      <c r="I25" s="0" t="n">
        <v>0</v>
      </c>
      <c r="J25" s="0" t="n">
        <v>0.00791672</v>
      </c>
      <c r="K25" s="0" t="n">
        <v>0.00436389</v>
      </c>
      <c r="L25" s="0" t="n">
        <v>0</v>
      </c>
      <c r="M25" s="0" t="n">
        <v>0.00354249</v>
      </c>
      <c r="N25" s="0" t="n">
        <v>0.00154539</v>
      </c>
      <c r="O25" s="0" t="n">
        <v>0.00712169</v>
      </c>
      <c r="P25" s="0" t="n">
        <v>0.0270701</v>
      </c>
      <c r="Q25" s="0" t="n">
        <v>0.0501408</v>
      </c>
      <c r="R25" s="0" t="n">
        <v>0.0302407</v>
      </c>
      <c r="S25" s="0" t="n">
        <v>0.0110033</v>
      </c>
      <c r="T25" s="0" t="n">
        <v>0.0052877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12834</v>
      </c>
      <c r="AE25" s="0" t="n">
        <v>0.688272</v>
      </c>
      <c r="AF25" s="0" t="n">
        <v>1.80142</v>
      </c>
      <c r="AG25" s="0" t="n">
        <v>0.917432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33</v>
      </c>
      <c r="AM25" s="0" t="n">
        <v>21119</v>
      </c>
      <c r="AN25" s="0" t="n">
        <v>5202</v>
      </c>
      <c r="AO25" s="0" t="n">
        <v>0.994892</v>
      </c>
      <c r="AP25" s="0" t="n">
        <v>0.10242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131917</v>
      </c>
      <c r="G26" s="0" t="n">
        <v>0.00826379</v>
      </c>
      <c r="H26" s="0" t="n">
        <v>0</v>
      </c>
      <c r="I26" s="0" t="n">
        <v>0</v>
      </c>
      <c r="J26" s="0" t="n">
        <v>0.0130167</v>
      </c>
      <c r="K26" s="0" t="n">
        <v>0.0124057</v>
      </c>
      <c r="L26" s="0" t="n">
        <v>0.00410578</v>
      </c>
      <c r="M26" s="0" t="n">
        <v>0.00732965</v>
      </c>
      <c r="N26" s="0" t="n">
        <v>0.00492947</v>
      </c>
      <c r="O26" s="0" t="n">
        <v>0.0135676</v>
      </c>
      <c r="P26" s="0" t="n">
        <v>0.0275208</v>
      </c>
      <c r="Q26" s="0" t="n">
        <v>0.0200369</v>
      </c>
      <c r="R26" s="0" t="n">
        <v>0.0047691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4206</v>
      </c>
      <c r="AD26" s="0" t="n">
        <v>0.0956879</v>
      </c>
      <c r="AE26" s="0" t="n">
        <v>0.952891</v>
      </c>
      <c r="AF26" s="0" t="n">
        <v>5.8069</v>
      </c>
      <c r="AG26" s="0" t="n">
        <v>0.901089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33</v>
      </c>
      <c r="AM26" s="0" t="n">
        <v>21119</v>
      </c>
      <c r="AN26" s="0" t="n">
        <v>5204</v>
      </c>
      <c r="AO26" s="0" t="n">
        <v>0.975985</v>
      </c>
      <c r="AP26" s="0" t="n">
        <v>0.48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25:12Z</dcterms:created>
  <dc:creator>DFO Employee</dc:creator>
  <dc:description/>
  <dc:language>en-US</dc:language>
  <cp:lastModifiedBy>DFO Employee</cp:lastModifiedBy>
  <dcterms:modified xsi:type="dcterms:W3CDTF">2010-07-30T21:25:12Z</dcterms:modified>
  <cp:revision>0</cp:revision>
  <dc:subject/>
  <dc:title/>
</cp:coreProperties>
</file>