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70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98287</v>
      </c>
      <c r="AD1" s="0" t="n">
        <v>0.31859</v>
      </c>
      <c r="AE1" s="0" t="n">
        <v>2.89013</v>
      </c>
      <c r="AF1" s="0" t="n">
        <v>43.7885</v>
      </c>
      <c r="AG1" s="0" t="n">
        <v>0.823832</v>
      </c>
      <c r="AH1" s="0" t="n">
        <v>8.76</v>
      </c>
      <c r="AI1" s="0" t="n">
        <v>-0.04155</v>
      </c>
      <c r="AJ1" s="0" t="n">
        <v>0.92321</v>
      </c>
      <c r="AK1" s="0" t="n">
        <v>0</v>
      </c>
      <c r="AL1" s="0" t="n">
        <v>21.78</v>
      </c>
      <c r="AM1" s="0" t="n">
        <v>21119</v>
      </c>
      <c r="AN1" s="0" t="n">
        <v>3935</v>
      </c>
      <c r="AO1" s="0" t="n">
        <v>0.901043</v>
      </c>
      <c r="AP1" s="0" t="n">
        <v>2.08404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3141</v>
      </c>
      <c r="F2" s="0" t="n">
        <v>0.00292466</v>
      </c>
      <c r="G2" s="0" t="n">
        <v>0.0028225</v>
      </c>
      <c r="H2" s="0" t="n">
        <v>0.00639033</v>
      </c>
      <c r="I2" s="0" t="n">
        <v>0.00947583</v>
      </c>
      <c r="J2" s="0" t="n">
        <v>0.00732949</v>
      </c>
      <c r="K2" s="0" t="n">
        <v>0.0102599</v>
      </c>
      <c r="L2" s="0" t="n">
        <v>0.00898165</v>
      </c>
      <c r="M2" s="0" t="n">
        <v>0.00679077</v>
      </c>
      <c r="N2" s="0" t="n">
        <v>0.00578171</v>
      </c>
      <c r="O2" s="0" t="n">
        <v>0.0024306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18767</v>
      </c>
      <c r="AC2" s="0" t="n">
        <v>0.0366072</v>
      </c>
      <c r="AD2" s="0" t="n">
        <v>0.295281</v>
      </c>
      <c r="AE2" s="0" t="n">
        <v>1.17105</v>
      </c>
      <c r="AF2" s="0" t="n">
        <v>13.7046</v>
      </c>
      <c r="AG2" s="0" t="n">
        <v>0.860232</v>
      </c>
      <c r="AH2" s="0" t="n">
        <v>8.76</v>
      </c>
      <c r="AI2" s="0" t="n">
        <v>-0.04155</v>
      </c>
      <c r="AJ2" s="0" t="n">
        <v>0.92208</v>
      </c>
      <c r="AK2" s="0" t="n">
        <v>0</v>
      </c>
      <c r="AL2" s="0" t="n">
        <v>21.78</v>
      </c>
      <c r="AM2" s="0" t="n">
        <v>21119</v>
      </c>
      <c r="AN2" s="0" t="n">
        <v>3943</v>
      </c>
      <c r="AO2" s="0" t="n">
        <v>0.942008</v>
      </c>
      <c r="AP2" s="0" t="n">
        <v>1.19483</v>
      </c>
      <c r="AR2" s="0" t="n">
        <f aca="false">IF(SUM(A2:AF2)&gt;0,SUM(A2:S2),"over scale")</f>
        <v>0.06450154</v>
      </c>
      <c r="AS2" s="0" t="n">
        <v>0.0645015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36547</v>
      </c>
      <c r="J3" s="0" t="n">
        <v>0.00632006</v>
      </c>
      <c r="K3" s="0" t="n">
        <v>0.00310322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34005</v>
      </c>
      <c r="AD3" s="0" t="n">
        <v>0.294143</v>
      </c>
      <c r="AE3" s="0" t="n">
        <v>3.38097</v>
      </c>
      <c r="AF3" s="0" t="n">
        <v>28.1908</v>
      </c>
      <c r="AG3" s="0" t="n">
        <v>0.86766</v>
      </c>
      <c r="AH3" s="0" t="n">
        <v>8.76</v>
      </c>
      <c r="AI3" s="0" t="n">
        <v>-0.04155</v>
      </c>
      <c r="AJ3" s="0" t="n">
        <v>0.92434</v>
      </c>
      <c r="AK3" s="0" t="n">
        <v>0</v>
      </c>
      <c r="AL3" s="0" t="n">
        <v>21.78</v>
      </c>
      <c r="AM3" s="0" t="n">
        <v>21119</v>
      </c>
      <c r="AN3" s="0" t="n">
        <v>3944</v>
      </c>
      <c r="AO3" s="0" t="n">
        <v>0.94782</v>
      </c>
      <c r="AP3" s="0" t="n">
        <v>1.07182</v>
      </c>
      <c r="AR3" s="0" t="n">
        <f aca="false">IF(SUM(A3:AF3)&gt;0,SUM(A3:S3),"over scale")</f>
        <v>0.01178875</v>
      </c>
      <c r="AS3" s="0" t="n">
        <v>0.0117887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14969</v>
      </c>
      <c r="F4" s="0" t="n">
        <v>0.0036208</v>
      </c>
      <c r="G4" s="0" t="n">
        <v>0.00306891</v>
      </c>
      <c r="H4" s="0" t="n">
        <v>0.00644399</v>
      </c>
      <c r="I4" s="0" t="n">
        <v>0.00924772</v>
      </c>
      <c r="J4" s="0" t="n">
        <v>0.00652681</v>
      </c>
      <c r="K4" s="0" t="n">
        <v>0.00761976</v>
      </c>
      <c r="L4" s="0" t="n">
        <v>0.00595575</v>
      </c>
      <c r="M4" s="0" t="n">
        <v>0.00397519</v>
      </c>
      <c r="N4" s="0" t="n">
        <v>0.00274992</v>
      </c>
      <c r="O4" s="0" t="n">
        <v>0.00105374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47723</v>
      </c>
      <c r="AD4" s="0" t="n">
        <v>0.0420915</v>
      </c>
      <c r="AE4" s="0" t="n">
        <v>0.480936</v>
      </c>
      <c r="AF4" s="0" t="n">
        <v>10.097</v>
      </c>
      <c r="AG4" s="0" t="n">
        <v>0.898118</v>
      </c>
      <c r="AH4" s="0" t="n">
        <v>8.76</v>
      </c>
      <c r="AI4" s="0" t="n">
        <v>-0.04155</v>
      </c>
      <c r="AJ4" s="0" t="n">
        <v>0.92434</v>
      </c>
      <c r="AK4" s="0" t="n">
        <v>0</v>
      </c>
      <c r="AL4" s="0" t="n">
        <v>21.78</v>
      </c>
      <c r="AM4" s="0" t="n">
        <v>21119</v>
      </c>
      <c r="AN4" s="0" t="n">
        <v>3952</v>
      </c>
      <c r="AO4" s="0" t="n">
        <v>0.981091</v>
      </c>
      <c r="AP4" s="0" t="n">
        <v>0.381808</v>
      </c>
      <c r="AR4" s="0" t="n">
        <f aca="false">IF(SUM(A4:AF4)&gt;0,SUM(A4:S4),"over scale")</f>
        <v>0.05241228</v>
      </c>
      <c r="AS4" s="0" t="n">
        <v>0.0524122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223541</v>
      </c>
      <c r="H5" s="0" t="n">
        <v>0.00185121</v>
      </c>
      <c r="I5" s="0" t="n">
        <v>0.00268764</v>
      </c>
      <c r="J5" s="0" t="n">
        <v>0.0132699</v>
      </c>
      <c r="K5" s="0" t="n">
        <v>0.0116952</v>
      </c>
      <c r="L5" s="0" t="n">
        <v>0.00403527</v>
      </c>
      <c r="M5" s="0" t="n">
        <v>0.00335952</v>
      </c>
      <c r="N5" s="0" t="n">
        <v>0.0013431</v>
      </c>
      <c r="O5" s="0" t="n">
        <v>0.00132534</v>
      </c>
      <c r="P5" s="0" t="n">
        <v>0.00106859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21656</v>
      </c>
      <c r="AD5" s="0" t="n">
        <v>0.1297</v>
      </c>
      <c r="AE5" s="0" t="n">
        <v>0.96563</v>
      </c>
      <c r="AF5" s="0" t="n">
        <v>11.8558</v>
      </c>
      <c r="AG5" s="0" t="n">
        <v>0.920404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81</v>
      </c>
      <c r="AM5" s="0" t="n">
        <v>21119</v>
      </c>
      <c r="AN5" s="0" t="n">
        <v>3953</v>
      </c>
      <c r="AO5" s="0" t="n">
        <v>1.00421</v>
      </c>
      <c r="AP5" s="0" t="n">
        <v>-0.083978</v>
      </c>
      <c r="AR5" s="0" t="n">
        <f aca="false">IF(SUM(A5:AF5)&gt;0,SUM(A5:S5),"over scale")</f>
        <v>0.04287118</v>
      </c>
      <c r="AS5" s="0" t="n">
        <v>0.0428711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68189</v>
      </c>
      <c r="H6" s="0" t="n">
        <v>0.0061671</v>
      </c>
      <c r="I6" s="0" t="n">
        <v>0.0119511</v>
      </c>
      <c r="J6" s="0" t="n">
        <v>0.00905665</v>
      </c>
      <c r="K6" s="0" t="n">
        <v>0.00893904</v>
      </c>
      <c r="L6" s="0" t="n">
        <v>0.00428835</v>
      </c>
      <c r="M6" s="0" t="n">
        <v>0.00141403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03816</v>
      </c>
      <c r="AD6" s="0" t="n">
        <v>0.0866484</v>
      </c>
      <c r="AE6" s="0" t="n">
        <v>1.09202</v>
      </c>
      <c r="AF6" s="0" t="n">
        <v>13.7278</v>
      </c>
      <c r="AG6" s="0" t="n">
        <v>0.894403</v>
      </c>
      <c r="AH6" s="0" t="n">
        <v>8.76</v>
      </c>
      <c r="AI6" s="0" t="n">
        <v>-0.04155</v>
      </c>
      <c r="AJ6" s="0" t="n">
        <v>0.92321</v>
      </c>
      <c r="AK6" s="0" t="n">
        <v>0</v>
      </c>
      <c r="AL6" s="0" t="n">
        <v>21.81</v>
      </c>
      <c r="AM6" s="0" t="n">
        <v>21119</v>
      </c>
      <c r="AN6" s="0" t="n">
        <v>4001</v>
      </c>
      <c r="AO6" s="0" t="n">
        <v>0.978229</v>
      </c>
      <c r="AP6" s="0" t="n">
        <v>0.440227</v>
      </c>
      <c r="AR6" s="0" t="n">
        <f aca="false">IF(SUM(A6:AF6)&gt;0,SUM(A6:S6),"over scale")</f>
        <v>0.04349816</v>
      </c>
      <c r="AS6" s="0" t="n">
        <v>0.0434981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9821</v>
      </c>
      <c r="H7" s="0" t="n">
        <v>0.00199405</v>
      </c>
      <c r="I7" s="0" t="n">
        <v>0.00351172</v>
      </c>
      <c r="J7" s="0" t="n">
        <v>0.0138501</v>
      </c>
      <c r="K7" s="0" t="n">
        <v>0.00689526</v>
      </c>
      <c r="L7" s="0" t="n">
        <v>0.00121339</v>
      </c>
      <c r="M7" s="0" t="n">
        <v>0.00112497</v>
      </c>
      <c r="N7" s="0" t="n">
        <v>0.00122832</v>
      </c>
      <c r="O7" s="0" t="n">
        <v>0.0026302</v>
      </c>
      <c r="P7" s="0" t="n">
        <v>0.00323355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613834</v>
      </c>
      <c r="AD7" s="0" t="n">
        <v>0.268432</v>
      </c>
      <c r="AE7" s="0" t="n">
        <v>2.09657</v>
      </c>
      <c r="AF7" s="0" t="n">
        <v>11.8798</v>
      </c>
      <c r="AG7" s="0" t="n">
        <v>0.897375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81</v>
      </c>
      <c r="AM7" s="0" t="n">
        <v>21119</v>
      </c>
      <c r="AN7" s="0" t="n">
        <v>4002</v>
      </c>
      <c r="AO7" s="0" t="n">
        <v>0.977888</v>
      </c>
      <c r="AP7" s="0" t="n">
        <v>0.447197</v>
      </c>
      <c r="AR7" s="0" t="n">
        <f aca="false">IF(SUM(A7:AF7)&gt;0,SUM(A7:S7),"over scale")</f>
        <v>0.03766366</v>
      </c>
      <c r="AS7" s="0" t="n">
        <v>0.0376636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41323</v>
      </c>
      <c r="AD8" s="0" t="n">
        <v>0.326041</v>
      </c>
      <c r="AE8" s="0" t="n">
        <v>3.35988</v>
      </c>
      <c r="AF8" s="0" t="n">
        <v>79.3942</v>
      </c>
      <c r="AG8" s="0" t="n">
        <v>0.828289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81</v>
      </c>
      <c r="AM8" s="0" t="n">
        <v>21119</v>
      </c>
      <c r="AN8" s="0" t="n">
        <v>4004</v>
      </c>
      <c r="AO8" s="0" t="n">
        <v>0.903706</v>
      </c>
      <c r="AP8" s="0" t="n">
        <v>2.02503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84452</v>
      </c>
      <c r="J9" s="0" t="n">
        <v>0.00988047</v>
      </c>
      <c r="K9" s="0" t="n">
        <v>0.0049473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00261</v>
      </c>
      <c r="AD9" s="0" t="n">
        <v>0.152053</v>
      </c>
      <c r="AE9" s="0" t="n">
        <v>0.774363</v>
      </c>
      <c r="AF9" s="0" t="n">
        <v>16.5442</v>
      </c>
      <c r="AG9" s="0" t="n">
        <v>0.923375</v>
      </c>
      <c r="AH9" s="0" t="n">
        <v>8.76</v>
      </c>
      <c r="AI9" s="0" t="n">
        <v>-0.04155</v>
      </c>
      <c r="AJ9" s="0" t="n">
        <v>0.92547</v>
      </c>
      <c r="AK9" s="0" t="n">
        <v>0</v>
      </c>
      <c r="AL9" s="0" t="n">
        <v>21.81</v>
      </c>
      <c r="AM9" s="0" t="n">
        <v>21119</v>
      </c>
      <c r="AN9" s="0" t="n">
        <v>4005</v>
      </c>
      <c r="AO9" s="0" t="n">
        <v>1.00745</v>
      </c>
      <c r="AP9" s="0" t="n">
        <v>-0.148442</v>
      </c>
      <c r="AR9" s="0" t="n">
        <f aca="false">IF(SUM(A9:AF9)&gt;0,SUM(A9:S9),"over scale")</f>
        <v>0.0166723</v>
      </c>
      <c r="AS9" s="0" t="n">
        <v>0.016672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16426</v>
      </c>
      <c r="H10" s="0" t="n">
        <v>0.00241426</v>
      </c>
      <c r="I10" s="0" t="n">
        <v>0.00421045</v>
      </c>
      <c r="J10" s="0" t="n">
        <v>0.0141697</v>
      </c>
      <c r="K10" s="0" t="n">
        <v>0.0113101</v>
      </c>
      <c r="L10" s="0" t="n">
        <v>0.00347462</v>
      </c>
      <c r="M10" s="0" t="n">
        <v>0.00291996</v>
      </c>
      <c r="N10" s="0" t="n">
        <v>0.00206506</v>
      </c>
      <c r="O10" s="0" t="n">
        <v>0.00157812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7867</v>
      </c>
      <c r="AD10" s="0" t="n">
        <v>0.11667</v>
      </c>
      <c r="AE10" s="0" t="n">
        <v>1.26811</v>
      </c>
      <c r="AF10" s="0" t="n">
        <v>18.0776</v>
      </c>
      <c r="AG10" s="0" t="n">
        <v>0.891432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81</v>
      </c>
      <c r="AM10" s="0" t="n">
        <v>21119</v>
      </c>
      <c r="AN10" s="0" t="n">
        <v>4007</v>
      </c>
      <c r="AO10" s="0" t="n">
        <v>0.971412</v>
      </c>
      <c r="AP10" s="0" t="n">
        <v>0.580088</v>
      </c>
      <c r="AR10" s="0" t="n">
        <f aca="false">IF(SUM(A10:AF10)&gt;0,SUM(A10:S10),"over scale")</f>
        <v>0.04430653</v>
      </c>
      <c r="AS10" s="0" t="n">
        <v>0.0443065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411517</v>
      </c>
      <c r="H11" s="0" t="n">
        <v>0.00410268</v>
      </c>
      <c r="I11" s="0" t="n">
        <v>0.00518717</v>
      </c>
      <c r="J11" s="0" t="n">
        <v>0.0178817</v>
      </c>
      <c r="K11" s="0" t="n">
        <v>0.0145534</v>
      </c>
      <c r="L11" s="0" t="n">
        <v>0.00624729</v>
      </c>
      <c r="M11" s="0" t="n">
        <v>0.00999497</v>
      </c>
      <c r="N11" s="0" t="n">
        <v>0.0086266</v>
      </c>
      <c r="O11" s="0" t="n">
        <v>0.00920607</v>
      </c>
      <c r="P11" s="0" t="n">
        <v>0.00690121</v>
      </c>
      <c r="Q11" s="0" t="n">
        <v>0.00118674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52541</v>
      </c>
      <c r="AD11" s="0" t="n">
        <v>0.262437</v>
      </c>
      <c r="AE11" s="0" t="n">
        <v>1.24823</v>
      </c>
      <c r="AF11" s="0" t="n">
        <v>13.1741</v>
      </c>
      <c r="AG11" s="0" t="n">
        <v>0.900346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1.81</v>
      </c>
      <c r="AM11" s="0" t="n">
        <v>21119</v>
      </c>
      <c r="AN11" s="0" t="n">
        <v>4015</v>
      </c>
      <c r="AO11" s="0" t="n">
        <v>0.982324</v>
      </c>
      <c r="AP11" s="0" t="n">
        <v>0.356676</v>
      </c>
      <c r="AR11" s="0" t="n">
        <f aca="false">IF(SUM(A11:AF11)&gt;0,SUM(A11:S11),"over scale")</f>
        <v>0.088003</v>
      </c>
      <c r="AS11" s="0" t="n">
        <v>0.08800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10472</v>
      </c>
      <c r="F12" s="0" t="n">
        <v>0.00332347</v>
      </c>
      <c r="G12" s="0" t="n">
        <v>0.00305551</v>
      </c>
      <c r="H12" s="0" t="n">
        <v>0.0069795</v>
      </c>
      <c r="I12" s="0" t="n">
        <v>0.0103673</v>
      </c>
      <c r="J12" s="0" t="n">
        <v>0.00721529</v>
      </c>
      <c r="K12" s="0" t="n">
        <v>0.00909972</v>
      </c>
      <c r="L12" s="0" t="n">
        <v>0.0073755</v>
      </c>
      <c r="M12" s="0" t="n">
        <v>0.00473342</v>
      </c>
      <c r="N12" s="0" t="n">
        <v>0.00333053</v>
      </c>
      <c r="O12" s="0" t="n">
        <v>0.00122474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90407</v>
      </c>
      <c r="AD12" s="0" t="n">
        <v>0.164465</v>
      </c>
      <c r="AE12" s="0" t="n">
        <v>0.765393</v>
      </c>
      <c r="AF12" s="0" t="n">
        <v>9.6959</v>
      </c>
      <c r="AG12" s="0" t="n">
        <v>0.902575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1.81</v>
      </c>
      <c r="AM12" s="0" t="n">
        <v>21119</v>
      </c>
      <c r="AN12" s="0" t="n">
        <v>4016</v>
      </c>
      <c r="AO12" s="0" t="n">
        <v>0.984756</v>
      </c>
      <c r="AP12" s="0" t="n">
        <v>0.307233</v>
      </c>
      <c r="AR12" s="0" t="n">
        <f aca="false">IF(SUM(A12:AF12)&gt;0,SUM(A12:S12),"over scale")</f>
        <v>0.0588097</v>
      </c>
      <c r="AS12" s="0" t="n">
        <v>0.058809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43767</v>
      </c>
      <c r="G13" s="0" t="n">
        <v>0.00686346</v>
      </c>
      <c r="H13" s="0" t="n">
        <v>0.00292782</v>
      </c>
      <c r="I13" s="0" t="n">
        <v>0.0029265</v>
      </c>
      <c r="J13" s="0" t="n">
        <v>0.0136653</v>
      </c>
      <c r="K13" s="0" t="n">
        <v>0.00939422</v>
      </c>
      <c r="L13" s="0" t="n">
        <v>0.0026703</v>
      </c>
      <c r="M13" s="0" t="n">
        <v>0.00261443</v>
      </c>
      <c r="N13" s="0" t="n">
        <v>0.00124111</v>
      </c>
      <c r="O13" s="0" t="n">
        <v>0.0012754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83021</v>
      </c>
      <c r="AD13" s="0" t="n">
        <v>0.492698</v>
      </c>
      <c r="AE13" s="0" t="n">
        <v>1.28719</v>
      </c>
      <c r="AF13" s="0" t="n">
        <v>9.35027</v>
      </c>
      <c r="AG13" s="0" t="n">
        <v>0.905546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81</v>
      </c>
      <c r="AM13" s="0" t="n">
        <v>21119</v>
      </c>
      <c r="AN13" s="0" t="n">
        <v>4018</v>
      </c>
      <c r="AO13" s="0" t="n">
        <v>0.986793</v>
      </c>
      <c r="AP13" s="0" t="n">
        <v>0.265902</v>
      </c>
      <c r="AR13" s="0" t="n">
        <f aca="false">IF(SUM(A13:AF13)&gt;0,SUM(A13:S13),"over scale")</f>
        <v>0.04601625</v>
      </c>
      <c r="AS13" s="0" t="n">
        <v>0.0460162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16391</v>
      </c>
      <c r="J14" s="0" t="n">
        <v>0.00871107</v>
      </c>
      <c r="K14" s="0" t="n">
        <v>0.0053312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716068</v>
      </c>
      <c r="AD14" s="0" t="n">
        <v>0.288016</v>
      </c>
      <c r="AE14" s="0" t="n">
        <v>2.02714</v>
      </c>
      <c r="AF14" s="0" t="n">
        <v>15.0198</v>
      </c>
      <c r="AG14" s="0" t="n">
        <v>0.902575</v>
      </c>
      <c r="AH14" s="0" t="n">
        <v>8.76</v>
      </c>
      <c r="AI14" s="0" t="n">
        <v>-0.04155</v>
      </c>
      <c r="AJ14" s="0" t="n">
        <v>0.92547</v>
      </c>
      <c r="AK14" s="0" t="n">
        <v>0</v>
      </c>
      <c r="AL14" s="0" t="n">
        <v>21.81</v>
      </c>
      <c r="AM14" s="0" t="n">
        <v>21119</v>
      </c>
      <c r="AN14" s="0" t="n">
        <v>4019</v>
      </c>
      <c r="AO14" s="0" t="n">
        <v>0.984756</v>
      </c>
      <c r="AP14" s="0" t="n">
        <v>0.307233</v>
      </c>
      <c r="AR14" s="0" t="n">
        <f aca="false">IF(SUM(A14:AF14)&gt;0,SUM(A14:S14),"over scale")</f>
        <v>0.01620619</v>
      </c>
      <c r="AS14" s="0" t="n">
        <v>0.0162061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69989</v>
      </c>
      <c r="J15" s="0" t="n">
        <v>0.00608674</v>
      </c>
      <c r="K15" s="0" t="n">
        <v>0.00936468</v>
      </c>
      <c r="L15" s="0" t="n">
        <v>0.00930742</v>
      </c>
      <c r="M15" s="0" t="n">
        <v>0.0170813</v>
      </c>
      <c r="N15" s="0" t="n">
        <v>0.0229364</v>
      </c>
      <c r="O15" s="0" t="n">
        <v>0.0195079</v>
      </c>
      <c r="P15" s="0" t="n">
        <v>0.009410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01326</v>
      </c>
      <c r="AD15" s="0" t="n">
        <v>0.285736</v>
      </c>
      <c r="AE15" s="0" t="n">
        <v>1.45552</v>
      </c>
      <c r="AF15" s="0" t="n">
        <v>30.7433</v>
      </c>
      <c r="AG15" s="0" t="n">
        <v>0.889203</v>
      </c>
      <c r="AH15" s="0" t="n">
        <v>8.76</v>
      </c>
      <c r="AI15" s="0" t="n">
        <v>-0.04155</v>
      </c>
      <c r="AJ15" s="0" t="n">
        <v>0.92773</v>
      </c>
      <c r="AK15" s="0" t="n">
        <v>0</v>
      </c>
      <c r="AL15" s="0" t="n">
        <v>21.81</v>
      </c>
      <c r="AM15" s="0" t="n">
        <v>21119</v>
      </c>
      <c r="AN15" s="0" t="n">
        <v>4021</v>
      </c>
      <c r="AO15" s="0" t="n">
        <v>0.967803</v>
      </c>
      <c r="AP15" s="0" t="n">
        <v>0.654526</v>
      </c>
      <c r="AR15" s="0" t="n">
        <f aca="false">IF(SUM(A15:AF15)&gt;0,SUM(A15:S15),"over scale")</f>
        <v>0.09539503</v>
      </c>
      <c r="AS15" s="0" t="n">
        <v>0.0953950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36929</v>
      </c>
      <c r="G16" s="0" t="n">
        <v>0.00272293</v>
      </c>
      <c r="H16" s="0" t="n">
        <v>0.00651686</v>
      </c>
      <c r="I16" s="0" t="n">
        <v>0.0092309</v>
      </c>
      <c r="J16" s="0" t="n">
        <v>0.00700556</v>
      </c>
      <c r="K16" s="0" t="n">
        <v>0.00905549</v>
      </c>
      <c r="L16" s="0" t="n">
        <v>0.00629939</v>
      </c>
      <c r="M16" s="0" t="n">
        <v>0.00337574</v>
      </c>
      <c r="N16" s="0" t="n">
        <v>0.0015905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01303</v>
      </c>
      <c r="AD16" s="0" t="n">
        <v>0.225703</v>
      </c>
      <c r="AE16" s="0" t="n">
        <v>1.33258</v>
      </c>
      <c r="AF16" s="0" t="n">
        <v>10.7529</v>
      </c>
      <c r="AG16" s="0" t="n">
        <v>0.904061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81</v>
      </c>
      <c r="AM16" s="0" t="n">
        <v>21119</v>
      </c>
      <c r="AN16" s="0" t="n">
        <v>4022</v>
      </c>
      <c r="AO16" s="0" t="n">
        <v>0.985174</v>
      </c>
      <c r="AP16" s="0" t="n">
        <v>0.298743</v>
      </c>
      <c r="AR16" s="0" t="n">
        <f aca="false">IF(SUM(A16:AF16)&gt;0,SUM(A16:S16),"over scale")</f>
        <v>0.04816673</v>
      </c>
      <c r="AS16" s="0" t="n">
        <v>0.0481667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129556</v>
      </c>
      <c r="D17" s="0" t="n">
        <v>0.00660532</v>
      </c>
      <c r="E17" s="0" t="n">
        <v>0.0138143</v>
      </c>
      <c r="F17" s="0" t="n">
        <v>0.0080622</v>
      </c>
      <c r="G17" s="0" t="n">
        <v>0.00450258</v>
      </c>
      <c r="H17" s="0" t="n">
        <v>0.00617903</v>
      </c>
      <c r="I17" s="0" t="n">
        <v>0.00396452</v>
      </c>
      <c r="J17" s="0" t="n">
        <v>0.00224322</v>
      </c>
      <c r="K17" s="0" t="n">
        <v>0.00506143</v>
      </c>
      <c r="L17" s="0" t="n">
        <v>0.0100518</v>
      </c>
      <c r="M17" s="0" t="n">
        <v>0.0283888</v>
      </c>
      <c r="N17" s="0" t="n">
        <v>0.0866074</v>
      </c>
      <c r="O17" s="0" t="n">
        <v>0.0739263</v>
      </c>
      <c r="P17" s="0" t="n">
        <v>0.0647424</v>
      </c>
      <c r="Q17" s="0" t="n">
        <v>0.0447872</v>
      </c>
      <c r="R17" s="0" t="n">
        <v>0.0199003</v>
      </c>
      <c r="S17" s="0" t="n">
        <v>0.010188</v>
      </c>
      <c r="T17" s="0" t="n">
        <v>0.00376818</v>
      </c>
      <c r="U17" s="0" t="n">
        <v>0.00113763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5932</v>
      </c>
      <c r="AC17" s="0" t="n">
        <v>0.013472</v>
      </c>
      <c r="AD17" s="0" t="n">
        <v>0.323983</v>
      </c>
      <c r="AE17" s="0" t="n">
        <v>0.813284</v>
      </c>
      <c r="AF17" s="0" t="n">
        <v>8.28395</v>
      </c>
      <c r="AG17" s="0" t="n">
        <v>0.898861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81</v>
      </c>
      <c r="AM17" s="0" t="n">
        <v>21119</v>
      </c>
      <c r="AN17" s="0" t="n">
        <v>4024</v>
      </c>
      <c r="AO17" s="0" t="n">
        <v>0.978314</v>
      </c>
      <c r="AP17" s="0" t="n">
        <v>0.438487</v>
      </c>
      <c r="AR17" s="0" t="n">
        <f aca="false">IF(SUM(A17:AF17)&gt;0,SUM(A17:S17),"over scale")</f>
        <v>0.39032036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5104</v>
      </c>
      <c r="E18" s="0" t="n">
        <v>0.00562476</v>
      </c>
      <c r="F18" s="0" t="n">
        <v>0.00448225</v>
      </c>
      <c r="G18" s="0" t="n">
        <v>0.00276841</v>
      </c>
      <c r="H18" s="0" t="n">
        <v>0.00580584</v>
      </c>
      <c r="I18" s="0" t="n">
        <v>0.0087479</v>
      </c>
      <c r="J18" s="0" t="n">
        <v>0.00663465</v>
      </c>
      <c r="K18" s="0" t="n">
        <v>0.00932661</v>
      </c>
      <c r="L18" s="0" t="n">
        <v>0.00787125</v>
      </c>
      <c r="M18" s="0" t="n">
        <v>0.00483175</v>
      </c>
      <c r="N18" s="0" t="n">
        <v>0.0030170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820012</v>
      </c>
      <c r="AD18" s="0" t="n">
        <v>0.100594</v>
      </c>
      <c r="AE18" s="0" t="n">
        <v>0.725784</v>
      </c>
      <c r="AF18" s="0" t="n">
        <v>6.23032</v>
      </c>
      <c r="AG18" s="0" t="n">
        <v>0.894403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1.81</v>
      </c>
      <c r="AM18" s="0" t="n">
        <v>21119</v>
      </c>
      <c r="AN18" s="0" t="n">
        <v>4025</v>
      </c>
      <c r="AO18" s="0" t="n">
        <v>0.973463</v>
      </c>
      <c r="AP18" s="0" t="n">
        <v>0.537908</v>
      </c>
      <c r="AR18" s="0" t="n">
        <f aca="false">IF(SUM(A18:AF18)&gt;0,SUM(A18:S18),"over scale")</f>
        <v>0.06062086</v>
      </c>
      <c r="AS18" s="0" t="n">
        <v>0.0606208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48441</v>
      </c>
      <c r="H19" s="0" t="n">
        <v>0.00173143</v>
      </c>
      <c r="I19" s="0" t="n">
        <v>0.00251178</v>
      </c>
      <c r="J19" s="0" t="n">
        <v>0.00735357</v>
      </c>
      <c r="K19" s="0" t="n">
        <v>0.00257827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72847</v>
      </c>
      <c r="AE19" s="0" t="n">
        <v>0.939401</v>
      </c>
      <c r="AF19" s="0" t="n">
        <v>17.2532</v>
      </c>
      <c r="AG19" s="0" t="n">
        <v>0.893661</v>
      </c>
      <c r="AH19" s="0" t="n">
        <v>8.76</v>
      </c>
      <c r="AI19" s="0" t="n">
        <v>-0.04155</v>
      </c>
      <c r="AJ19" s="0" t="n">
        <v>0.92773</v>
      </c>
      <c r="AK19" s="0" t="n">
        <v>0</v>
      </c>
      <c r="AL19" s="0" t="n">
        <v>21.81</v>
      </c>
      <c r="AM19" s="0" t="n">
        <v>21119</v>
      </c>
      <c r="AN19" s="0" t="n">
        <v>4026</v>
      </c>
      <c r="AO19" s="0" t="n">
        <v>0.972655</v>
      </c>
      <c r="AP19" s="0" t="n">
        <v>0.554526</v>
      </c>
      <c r="AR19" s="0" t="n">
        <f aca="false">IF(SUM(A19:AF19)&gt;0,SUM(A19:S19),"over scale")</f>
        <v>0.01565946</v>
      </c>
      <c r="AS19" s="0" t="n">
        <v>0.0156594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5772</v>
      </c>
      <c r="E20" s="0" t="n">
        <v>0.00633035</v>
      </c>
      <c r="F20" s="0" t="n">
        <v>0.00456392</v>
      </c>
      <c r="G20" s="0" t="n">
        <v>0.00287153</v>
      </c>
      <c r="H20" s="0" t="n">
        <v>0.0052932</v>
      </c>
      <c r="I20" s="0" t="n">
        <v>0.0076909</v>
      </c>
      <c r="J20" s="0" t="n">
        <v>0.00589004</v>
      </c>
      <c r="K20" s="0" t="n">
        <v>0.0078523</v>
      </c>
      <c r="L20" s="0" t="n">
        <v>0.00710379</v>
      </c>
      <c r="M20" s="0" t="n">
        <v>0.00515133</v>
      </c>
      <c r="N20" s="0" t="n">
        <v>0.00375518</v>
      </c>
      <c r="O20" s="0" t="n">
        <v>0.00165464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82593</v>
      </c>
      <c r="AD20" s="0" t="n">
        <v>0.0705838</v>
      </c>
      <c r="AE20" s="0" t="n">
        <v>0.399621</v>
      </c>
      <c r="AF20" s="0" t="n">
        <v>5.92961</v>
      </c>
      <c r="AG20" s="0" t="n">
        <v>0.913718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81</v>
      </c>
      <c r="AM20" s="0" t="n">
        <v>21119</v>
      </c>
      <c r="AN20" s="0" t="n">
        <v>4028</v>
      </c>
      <c r="AO20" s="0" t="n">
        <v>0.993275</v>
      </c>
      <c r="AP20" s="0" t="n">
        <v>0.134957</v>
      </c>
      <c r="AR20" s="0" t="n">
        <f aca="false">IF(SUM(A20:AF20)&gt;0,SUM(A20:S20),"over scale")</f>
        <v>0.06073438</v>
      </c>
      <c r="AS20" s="0" t="n">
        <v>0.0607343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89703</v>
      </c>
      <c r="F21" s="0" t="n">
        <v>0.00289128</v>
      </c>
      <c r="G21" s="0" t="n">
        <v>0.00250162</v>
      </c>
      <c r="H21" s="0" t="n">
        <v>0.00523272</v>
      </c>
      <c r="I21" s="0" t="n">
        <v>0.00735947</v>
      </c>
      <c r="J21" s="0" t="n">
        <v>0.00556083</v>
      </c>
      <c r="K21" s="0" t="n">
        <v>0.00775718</v>
      </c>
      <c r="L21" s="0" t="n">
        <v>0.00615008</v>
      </c>
      <c r="M21" s="0" t="n">
        <v>0.00341644</v>
      </c>
      <c r="N21" s="0" t="n">
        <v>0.00179547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03131</v>
      </c>
      <c r="AD21" s="0" t="n">
        <v>0.0616962</v>
      </c>
      <c r="AE21" s="0" t="n">
        <v>0.956017</v>
      </c>
      <c r="AF21" s="0" t="n">
        <v>7.60716</v>
      </c>
      <c r="AG21" s="0" t="n">
        <v>0.919661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81</v>
      </c>
      <c r="AM21" s="0" t="n">
        <v>21119</v>
      </c>
      <c r="AN21" s="0" t="n">
        <v>4029</v>
      </c>
      <c r="AO21" s="0" t="n">
        <v>0.999735</v>
      </c>
      <c r="AP21" s="0" t="n">
        <v>0.0052968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87731</v>
      </c>
      <c r="J22" s="0" t="n">
        <v>0.0115016</v>
      </c>
      <c r="K22" s="0" t="n">
        <v>0.0108833</v>
      </c>
      <c r="L22" s="0" t="n">
        <v>0.0019787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46462</v>
      </c>
      <c r="AE22" s="0" t="n">
        <v>0.892096</v>
      </c>
      <c r="AF22" s="0" t="n">
        <v>18.2456</v>
      </c>
      <c r="AG22" s="0" t="n">
        <v>0.908518</v>
      </c>
      <c r="AH22" s="0" t="n">
        <v>8.76</v>
      </c>
      <c r="AI22" s="0" t="n">
        <v>-0.04155</v>
      </c>
      <c r="AJ22" s="0" t="n">
        <v>0.92886</v>
      </c>
      <c r="AK22" s="0" t="n">
        <v>0</v>
      </c>
      <c r="AL22" s="0" t="n">
        <v>21.81</v>
      </c>
      <c r="AM22" s="0" t="n">
        <v>21119</v>
      </c>
      <c r="AN22" s="0" t="n">
        <v>4031</v>
      </c>
      <c r="AO22" s="0" t="n">
        <v>0.987622</v>
      </c>
      <c r="AP22" s="0" t="n">
        <v>0.24910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68369</v>
      </c>
      <c r="G23" s="0" t="n">
        <v>0.0021734</v>
      </c>
      <c r="H23" s="0" t="n">
        <v>0.00584366</v>
      </c>
      <c r="I23" s="0" t="n">
        <v>0.00945651</v>
      </c>
      <c r="J23" s="0" t="n">
        <v>0.00651971</v>
      </c>
      <c r="K23" s="0" t="n">
        <v>0.00599436</v>
      </c>
      <c r="L23" s="0" t="n">
        <v>0.00301086</v>
      </c>
      <c r="M23" s="0" t="n">
        <v>0.00108981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555198</v>
      </c>
      <c r="AD23" s="0" t="n">
        <v>0.118386</v>
      </c>
      <c r="AE23" s="0" t="n">
        <v>0.828834</v>
      </c>
      <c r="AF23" s="0" t="n">
        <v>12.5937</v>
      </c>
      <c r="AG23" s="0" t="n">
        <v>0.896632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81</v>
      </c>
      <c r="AM23" s="0" t="n">
        <v>21119</v>
      </c>
      <c r="AN23" s="0" t="n">
        <v>4032</v>
      </c>
      <c r="AO23" s="0" t="n">
        <v>0.974701</v>
      </c>
      <c r="AP23" s="0" t="n">
        <v>0.51248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418342</v>
      </c>
      <c r="I24" s="0" t="n">
        <v>0.00944745</v>
      </c>
      <c r="J24" s="0" t="n">
        <v>0.00720873</v>
      </c>
      <c r="K24" s="0" t="n">
        <v>0.00750925</v>
      </c>
      <c r="L24" s="0" t="n">
        <v>0.00481855</v>
      </c>
      <c r="M24" s="0" t="n">
        <v>0.00271714</v>
      </c>
      <c r="N24" s="0" t="n">
        <v>0.00161987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442222</v>
      </c>
      <c r="AC24" s="0" t="n">
        <v>0.0864242</v>
      </c>
      <c r="AD24" s="0" t="n">
        <v>0.664635</v>
      </c>
      <c r="AE24" s="0" t="n">
        <v>2.63003</v>
      </c>
      <c r="AF24" s="0" t="n">
        <v>14.5601</v>
      </c>
      <c r="AG24" s="0" t="n">
        <v>0.895146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1.85</v>
      </c>
      <c r="AM24" s="0" t="n">
        <v>21119</v>
      </c>
      <c r="AN24" s="0" t="n">
        <v>4034</v>
      </c>
      <c r="AO24" s="0" t="n">
        <v>0.973086</v>
      </c>
      <c r="AP24" s="0" t="n">
        <v>0.54564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.00166657</v>
      </c>
      <c r="H25" s="0" t="n">
        <v>0.00513111</v>
      </c>
      <c r="I25" s="0" t="n">
        <v>0.00872423</v>
      </c>
      <c r="J25" s="0" t="n">
        <v>0.00690942</v>
      </c>
      <c r="K25" s="0" t="n">
        <v>0.00815876</v>
      </c>
      <c r="L25" s="0" t="n">
        <v>0.00528602</v>
      </c>
      <c r="M25" s="0" t="n">
        <v>0.00313434</v>
      </c>
      <c r="N25" s="0" t="n">
        <v>0.00222942</v>
      </c>
      <c r="O25" s="0" t="n">
        <v>0.00106786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01583</v>
      </c>
      <c r="AD25" s="0" t="n">
        <v>0.124184</v>
      </c>
      <c r="AE25" s="0" t="n">
        <v>1.85898</v>
      </c>
      <c r="AF25" s="0" t="n">
        <v>17.2924</v>
      </c>
      <c r="AG25" s="0" t="n">
        <v>0.887718</v>
      </c>
      <c r="AH25" s="0" t="n">
        <v>8.76</v>
      </c>
      <c r="AI25" s="0" t="n">
        <v>-0.04155</v>
      </c>
      <c r="AJ25" s="0" t="n">
        <v>0.92886</v>
      </c>
      <c r="AK25" s="0" t="n">
        <v>0</v>
      </c>
      <c r="AL25" s="0" t="n">
        <v>21.81</v>
      </c>
      <c r="AM25" s="0" t="n">
        <v>21119</v>
      </c>
      <c r="AN25" s="0" t="n">
        <v>4035</v>
      </c>
      <c r="AO25" s="0" t="n">
        <v>0.965011</v>
      </c>
      <c r="AP25" s="0" t="n">
        <v>0.71231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173752</v>
      </c>
      <c r="G26" s="0" t="n">
        <v>0.00279331</v>
      </c>
      <c r="H26" s="0" t="n">
        <v>0.0092694</v>
      </c>
      <c r="I26" s="0" t="n">
        <v>0.0164218</v>
      </c>
      <c r="J26" s="0" t="n">
        <v>0.0107731</v>
      </c>
      <c r="K26" s="0" t="n">
        <v>0.0107114</v>
      </c>
      <c r="L26" s="0" t="n">
        <v>0.00631349</v>
      </c>
      <c r="M26" s="0" t="n">
        <v>0.00297022</v>
      </c>
      <c r="N26" s="0" t="n">
        <v>0.00139717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324844</v>
      </c>
      <c r="AC26" s="0" t="n">
        <v>0.140704</v>
      </c>
      <c r="AD26" s="0" t="n">
        <v>1.04349</v>
      </c>
      <c r="AE26" s="0" t="n">
        <v>3.39158</v>
      </c>
      <c r="AF26" s="0" t="n">
        <v>16.1553</v>
      </c>
      <c r="AG26" s="0" t="n">
        <v>0.858003</v>
      </c>
      <c r="AH26" s="0" t="n">
        <v>8.76</v>
      </c>
      <c r="AI26" s="0" t="n">
        <v>-0.04155</v>
      </c>
      <c r="AJ26" s="0" t="n">
        <v>0.92999</v>
      </c>
      <c r="AK26" s="0" t="n">
        <v>0</v>
      </c>
      <c r="AL26" s="0" t="n">
        <v>21.81</v>
      </c>
      <c r="AM26" s="0" t="n">
        <v>21119</v>
      </c>
      <c r="AN26" s="0" t="n">
        <v>4036</v>
      </c>
      <c r="AO26" s="0" t="n">
        <v>0.931576</v>
      </c>
      <c r="AP26" s="0" t="n">
        <v>1.41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17:19Z</dcterms:created>
  <dc:creator>DFO Employee</dc:creator>
  <dc:description/>
  <dc:language>en-US</dc:language>
  <cp:lastModifiedBy>DFO Employee</cp:lastModifiedBy>
  <dcterms:modified xsi:type="dcterms:W3CDTF">2010-07-30T21:17:19Z</dcterms:modified>
  <cp:revision>0</cp:revision>
  <dc:subject/>
  <dc:title/>
</cp:coreProperties>
</file>