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7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83666</v>
      </c>
      <c r="I1" s="0" t="n">
        <v>0.00658705</v>
      </c>
      <c r="J1" s="0" t="n">
        <v>0.00530755</v>
      </c>
      <c r="K1" s="0" t="n">
        <v>0.00510137</v>
      </c>
      <c r="L1" s="0" t="n">
        <v>0.00259163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441694</v>
      </c>
      <c r="AC1" s="0" t="n">
        <v>0.0865407</v>
      </c>
      <c r="AD1" s="0" t="n">
        <v>0.35743</v>
      </c>
      <c r="AE1" s="0" t="n">
        <v>0.702225</v>
      </c>
      <c r="AF1" s="0" t="n">
        <v>5.82428</v>
      </c>
      <c r="AG1" s="0" t="n">
        <v>0.911489</v>
      </c>
      <c r="AH1" s="0" t="n">
        <v>8.76</v>
      </c>
      <c r="AI1" s="0" t="n">
        <v>-0.04155</v>
      </c>
      <c r="AJ1" s="0" t="n">
        <v>0.92095</v>
      </c>
      <c r="AK1" s="0" t="n">
        <v>0</v>
      </c>
      <c r="AL1" s="0" t="n">
        <v>21.78</v>
      </c>
      <c r="AM1" s="0" t="n">
        <v>21119</v>
      </c>
      <c r="AN1" s="0" t="n">
        <v>3711</v>
      </c>
      <c r="AO1" s="0" t="n">
        <v>0.999363</v>
      </c>
      <c r="AP1" s="0" t="n">
        <v>0.0127514</v>
      </c>
      <c r="AR1" s="0" t="n">
        <f aca="false">IF(SUM(A1:AF1)&gt;0,SUM(A1:S1),"over scale")</f>
        <v>0.02242426</v>
      </c>
      <c r="AS1" s="0" t="n">
        <v>0.0224242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38098</v>
      </c>
      <c r="I2" s="0" t="n">
        <v>0.00593554</v>
      </c>
      <c r="J2" s="0" t="n">
        <v>0.00474907</v>
      </c>
      <c r="K2" s="0" t="n">
        <v>0.00387913</v>
      </c>
      <c r="L2" s="0" t="n">
        <v>0.0012735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44561</v>
      </c>
      <c r="AD2" s="0" t="n">
        <v>0.0684854</v>
      </c>
      <c r="AE2" s="0" t="n">
        <v>0.439144</v>
      </c>
      <c r="AF2" s="0" t="n">
        <v>8.76544</v>
      </c>
      <c r="AG2" s="0" t="n">
        <v>0.910746</v>
      </c>
      <c r="AH2" s="0" t="n">
        <v>8.76</v>
      </c>
      <c r="AI2" s="0" t="n">
        <v>-0.04155</v>
      </c>
      <c r="AJ2" s="0" t="n">
        <v>0.92321</v>
      </c>
      <c r="AK2" s="0" t="n">
        <v>0</v>
      </c>
      <c r="AL2" s="0" t="n">
        <v>21.74</v>
      </c>
      <c r="AM2" s="0" t="n">
        <v>21119</v>
      </c>
      <c r="AN2" s="0" t="n">
        <v>3712</v>
      </c>
      <c r="AO2" s="0" t="n">
        <v>0.996104</v>
      </c>
      <c r="AP2" s="0" t="n">
        <v>0.0780776</v>
      </c>
      <c r="AR2" s="0" t="n">
        <f aca="false">IF(SUM(A2:AF2)&gt;0,SUM(A2:S2),"over scale")</f>
        <v>0.01821822</v>
      </c>
      <c r="AS2" s="0" t="n">
        <v>0.0182182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380505</v>
      </c>
      <c r="I3" s="0" t="n">
        <v>0.00695346</v>
      </c>
      <c r="J3" s="0" t="n">
        <v>0.00386805</v>
      </c>
      <c r="K3" s="0" t="n">
        <v>0.00230126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48475</v>
      </c>
      <c r="AC3" s="0" t="n">
        <v>0.0906137</v>
      </c>
      <c r="AD3" s="0" t="n">
        <v>0.417496</v>
      </c>
      <c r="AE3" s="0" t="n">
        <v>0.626418</v>
      </c>
      <c r="AF3" s="0" t="n">
        <v>5.72131</v>
      </c>
      <c r="AG3" s="0" t="n">
        <v>0.915946</v>
      </c>
      <c r="AH3" s="0" t="n">
        <v>8.76</v>
      </c>
      <c r="AI3" s="0" t="n">
        <v>-0.04155</v>
      </c>
      <c r="AJ3" s="0" t="n">
        <v>0.92208</v>
      </c>
      <c r="AK3" s="0" t="n">
        <v>0</v>
      </c>
      <c r="AL3" s="0" t="n">
        <v>21.78</v>
      </c>
      <c r="AM3" s="0" t="n">
        <v>21119</v>
      </c>
      <c r="AN3" s="0" t="n">
        <v>3720</v>
      </c>
      <c r="AO3" s="0" t="n">
        <v>1.00302</v>
      </c>
      <c r="AP3" s="0" t="n">
        <v>-0.060285</v>
      </c>
      <c r="AR3" s="0" t="n">
        <f aca="false">IF(SUM(A3:AF3)&gt;0,SUM(A3:S3),"over scale")</f>
        <v>0.01692782</v>
      </c>
      <c r="AS3" s="0" t="n">
        <v>0.0169278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431803</v>
      </c>
      <c r="J4" s="0" t="n">
        <v>0.00390799</v>
      </c>
      <c r="K4" s="0" t="n">
        <v>0.00217006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02595</v>
      </c>
      <c r="AB4" s="0" t="n">
        <v>0.00479268</v>
      </c>
      <c r="AC4" s="0" t="n">
        <v>0.0179068</v>
      </c>
      <c r="AD4" s="0" t="n">
        <v>0.0834354</v>
      </c>
      <c r="AE4" s="0" t="n">
        <v>0.513465</v>
      </c>
      <c r="AF4" s="0" t="n">
        <v>13.4453</v>
      </c>
      <c r="AG4" s="0" t="n">
        <v>0.904803</v>
      </c>
      <c r="AH4" s="0" t="n">
        <v>8.76</v>
      </c>
      <c r="AI4" s="0" t="n">
        <v>-0.04155</v>
      </c>
      <c r="AJ4" s="0" t="n">
        <v>0.92321</v>
      </c>
      <c r="AK4" s="0" t="n">
        <v>0</v>
      </c>
      <c r="AL4" s="0" t="n">
        <v>21.78</v>
      </c>
      <c r="AM4" s="0" t="n">
        <v>21119</v>
      </c>
      <c r="AN4" s="0" t="n">
        <v>3721</v>
      </c>
      <c r="AO4" s="0" t="n">
        <v>0.989604</v>
      </c>
      <c r="AP4" s="0" t="n">
        <v>0.209011</v>
      </c>
      <c r="AR4" s="0" t="n">
        <f aca="false">IF(SUM(A4:AF4)&gt;0,SUM(A4:S4),"over scale")</f>
        <v>0.01039608</v>
      </c>
      <c r="AS4" s="0" t="n">
        <v>0.0103960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20913</v>
      </c>
      <c r="H5" s="0" t="n">
        <v>0.00438554</v>
      </c>
      <c r="I5" s="0" t="n">
        <v>0.00938501</v>
      </c>
      <c r="J5" s="0" t="n">
        <v>0.00729059</v>
      </c>
      <c r="K5" s="0" t="n">
        <v>0.00991229</v>
      </c>
      <c r="L5" s="0" t="n">
        <v>0.0119504</v>
      </c>
      <c r="M5" s="0" t="n">
        <v>0.0171509</v>
      </c>
      <c r="N5" s="0" t="n">
        <v>0.0263987</v>
      </c>
      <c r="O5" s="0" t="n">
        <v>0.0168413</v>
      </c>
      <c r="P5" s="0" t="n">
        <v>0.0154461</v>
      </c>
      <c r="Q5" s="0" t="n">
        <v>0.0090135</v>
      </c>
      <c r="R5" s="0" t="n">
        <v>0.0050638</v>
      </c>
      <c r="S5" s="0" t="n">
        <v>0.00242466</v>
      </c>
      <c r="T5" s="0" t="n">
        <v>0.00109231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48822</v>
      </c>
      <c r="AB5" s="0" t="n">
        <v>0.0314846</v>
      </c>
      <c r="AC5" s="0" t="n">
        <v>0.196152</v>
      </c>
      <c r="AD5" s="0" t="n">
        <v>0.377642</v>
      </c>
      <c r="AE5" s="0" t="n">
        <v>0.713456</v>
      </c>
      <c r="AF5" s="0" t="n">
        <v>7.2247</v>
      </c>
      <c r="AG5" s="0" t="n">
        <v>0.904061</v>
      </c>
      <c r="AH5" s="0" t="n">
        <v>8.76</v>
      </c>
      <c r="AI5" s="0" t="n">
        <v>-0.04155</v>
      </c>
      <c r="AJ5" s="0" t="n">
        <v>0.92434</v>
      </c>
      <c r="AK5" s="0" t="n">
        <v>0</v>
      </c>
      <c r="AL5" s="0" t="n">
        <v>21.74</v>
      </c>
      <c r="AM5" s="0" t="n">
        <v>21119</v>
      </c>
      <c r="AN5" s="0" t="n">
        <v>3723</v>
      </c>
      <c r="AO5" s="0" t="n">
        <v>0.987583</v>
      </c>
      <c r="AP5" s="0" t="n">
        <v>0.249903</v>
      </c>
      <c r="AR5" s="0" t="n">
        <f aca="false">IF(SUM(A5:AF5)&gt;0,SUM(A5:S5),"over scale")</f>
        <v>0.13647192</v>
      </c>
      <c r="AS5" s="0" t="n">
        <v>0.1364719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22987</v>
      </c>
      <c r="E6" s="0" t="n">
        <v>0.00337905</v>
      </c>
      <c r="F6" s="0" t="n">
        <v>0.00235635</v>
      </c>
      <c r="G6" s="0" t="n">
        <v>0.00148454</v>
      </c>
      <c r="H6" s="0" t="n">
        <v>0.00329393</v>
      </c>
      <c r="I6" s="0" t="n">
        <v>0.00544344</v>
      </c>
      <c r="J6" s="0" t="n">
        <v>0.00451191</v>
      </c>
      <c r="K6" s="0" t="n">
        <v>0.005646</v>
      </c>
      <c r="L6" s="0" t="n">
        <v>0.0045443</v>
      </c>
      <c r="M6" s="0" t="n">
        <v>0.00355468</v>
      </c>
      <c r="N6" s="0" t="n">
        <v>0.00273897</v>
      </c>
      <c r="O6" s="0" t="n">
        <v>0.00134567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391705</v>
      </c>
      <c r="AE6" s="0" t="n">
        <v>0.168461</v>
      </c>
      <c r="AF6" s="0" t="n">
        <v>3.47648</v>
      </c>
      <c r="AG6" s="0" t="n">
        <v>0.910746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1.78</v>
      </c>
      <c r="AM6" s="0" t="n">
        <v>21119</v>
      </c>
      <c r="AN6" s="0" t="n">
        <v>3724</v>
      </c>
      <c r="AO6" s="0" t="n">
        <v>0.993671</v>
      </c>
      <c r="AP6" s="0" t="n">
        <v>0.126977</v>
      </c>
      <c r="AR6" s="0" t="n">
        <f aca="false">IF(SUM(A6:AF6)&gt;0,SUM(A6:S6),"over scale")</f>
        <v>0.03952871</v>
      </c>
      <c r="AS6" s="0" t="n">
        <v>0.0395287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94029</v>
      </c>
      <c r="E7" s="0" t="n">
        <v>0.00476269</v>
      </c>
      <c r="F7" s="0" t="n">
        <v>0.00295663</v>
      </c>
      <c r="G7" s="0" t="n">
        <v>0.00167671</v>
      </c>
      <c r="H7" s="0" t="n">
        <v>0.00338595</v>
      </c>
      <c r="I7" s="0" t="n">
        <v>0.00551484</v>
      </c>
      <c r="J7" s="0" t="n">
        <v>0.00503991</v>
      </c>
      <c r="K7" s="0" t="n">
        <v>0.00702635</v>
      </c>
      <c r="L7" s="0" t="n">
        <v>0.00719605</v>
      </c>
      <c r="M7" s="0" t="n">
        <v>0.00815657</v>
      </c>
      <c r="N7" s="0" t="n">
        <v>0.00968792</v>
      </c>
      <c r="O7" s="0" t="n">
        <v>0.00823719</v>
      </c>
      <c r="P7" s="0" t="n">
        <v>0.00517586</v>
      </c>
      <c r="Q7" s="0" t="n">
        <v>0.002010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361877</v>
      </c>
      <c r="AE7" s="0" t="n">
        <v>0.137644</v>
      </c>
      <c r="AF7" s="0" t="n">
        <v>4.90707</v>
      </c>
      <c r="AG7" s="0" t="n">
        <v>0.907032</v>
      </c>
      <c r="AH7" s="0" t="n">
        <v>8.76</v>
      </c>
      <c r="AI7" s="0" t="n">
        <v>-0.04155</v>
      </c>
      <c r="AJ7" s="0" t="n">
        <v>0.92547</v>
      </c>
      <c r="AK7" s="0" t="n">
        <v>0</v>
      </c>
      <c r="AL7" s="0" t="n">
        <v>21.74</v>
      </c>
      <c r="AM7" s="0" t="n">
        <v>21119</v>
      </c>
      <c r="AN7" s="0" t="n">
        <v>3725</v>
      </c>
      <c r="AO7" s="0" t="n">
        <v>0.989619</v>
      </c>
      <c r="AP7" s="0" t="n">
        <v>0.20871</v>
      </c>
      <c r="AR7" s="0" t="n">
        <f aca="false">IF(SUM(A7:AF7)&gt;0,SUM(A7:S7),"over scale")</f>
        <v>0.07276774</v>
      </c>
      <c r="AS7" s="0" t="n">
        <v>0.0727677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354244</v>
      </c>
      <c r="I8" s="0" t="n">
        <v>0.00802299</v>
      </c>
      <c r="J8" s="0" t="n">
        <v>0.00579338</v>
      </c>
      <c r="K8" s="0" t="n">
        <v>0.00468974</v>
      </c>
      <c r="L8" s="0" t="n">
        <v>0.00168597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12415</v>
      </c>
      <c r="AB8" s="0" t="n">
        <v>0.00622046</v>
      </c>
      <c r="AC8" s="0" t="n">
        <v>0.0311743</v>
      </c>
      <c r="AD8" s="0" t="n">
        <v>0.16173</v>
      </c>
      <c r="AE8" s="0" t="n">
        <v>0.579346</v>
      </c>
      <c r="AF8" s="0" t="n">
        <v>8.92261</v>
      </c>
      <c r="AG8" s="0" t="n">
        <v>0.901832</v>
      </c>
      <c r="AH8" s="0" t="n">
        <v>8.76</v>
      </c>
      <c r="AI8" s="0" t="n">
        <v>-0.04155</v>
      </c>
      <c r="AJ8" s="0" t="n">
        <v>0.92321</v>
      </c>
      <c r="AK8" s="0" t="n">
        <v>0</v>
      </c>
      <c r="AL8" s="0" t="n">
        <v>21.74</v>
      </c>
      <c r="AM8" s="0" t="n">
        <v>21119</v>
      </c>
      <c r="AN8" s="0" t="n">
        <v>3733</v>
      </c>
      <c r="AO8" s="0" t="n">
        <v>0.986354</v>
      </c>
      <c r="AP8" s="0" t="n">
        <v>0.2748</v>
      </c>
      <c r="AR8" s="0" t="n">
        <f aca="false">IF(SUM(A8:AF8)&gt;0,SUM(A8:S8),"over scale")</f>
        <v>0.02373452</v>
      </c>
      <c r="AS8" s="0" t="n">
        <v>0.0237345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355</v>
      </c>
      <c r="H9" s="0" t="n">
        <v>0.00519663</v>
      </c>
      <c r="I9" s="0" t="n">
        <v>0.00915604</v>
      </c>
      <c r="J9" s="0" t="n">
        <v>0.00512613</v>
      </c>
      <c r="K9" s="0" t="n">
        <v>0.00328955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955134</v>
      </c>
      <c r="AE9" s="0" t="n">
        <v>0.26466</v>
      </c>
      <c r="AF9" s="0" t="n">
        <v>7.35969</v>
      </c>
      <c r="AG9" s="0" t="n">
        <v>0.910003</v>
      </c>
      <c r="AH9" s="0" t="n">
        <v>8.76</v>
      </c>
      <c r="AI9" s="0" t="n">
        <v>-0.04155</v>
      </c>
      <c r="AJ9" s="0" t="n">
        <v>0.92434</v>
      </c>
      <c r="AK9" s="0" t="n">
        <v>0</v>
      </c>
      <c r="AL9" s="0" t="n">
        <v>21.74</v>
      </c>
      <c r="AM9" s="0" t="n">
        <v>21119</v>
      </c>
      <c r="AN9" s="0" t="n">
        <v>3734</v>
      </c>
      <c r="AO9" s="0" t="n">
        <v>0.994075</v>
      </c>
      <c r="AP9" s="0" t="n">
        <v>0.118862</v>
      </c>
      <c r="AR9" s="0" t="n">
        <f aca="false">IF(SUM(A9:AF9)&gt;0,SUM(A9:S9),"over scale")</f>
        <v>0.02412335</v>
      </c>
      <c r="AS9" s="0" t="n">
        <v>0.0241233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0387</v>
      </c>
      <c r="E10" s="0" t="n">
        <v>0.00367853</v>
      </c>
      <c r="F10" s="0" t="n">
        <v>0.00267445</v>
      </c>
      <c r="G10" s="0" t="n">
        <v>0.00148407</v>
      </c>
      <c r="H10" s="0" t="n">
        <v>0.00294179</v>
      </c>
      <c r="I10" s="0" t="n">
        <v>0.00479892</v>
      </c>
      <c r="J10" s="0" t="n">
        <v>0.00384253</v>
      </c>
      <c r="K10" s="0" t="n">
        <v>0.0046446</v>
      </c>
      <c r="L10" s="0" t="n">
        <v>0.00420923</v>
      </c>
      <c r="M10" s="0" t="n">
        <v>0.00428418</v>
      </c>
      <c r="N10" s="0" t="n">
        <v>0.00425731</v>
      </c>
      <c r="O10" s="0" t="n">
        <v>0.00248554</v>
      </c>
      <c r="P10" s="0" t="n">
        <v>0.0011668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65506</v>
      </c>
      <c r="AC10" s="0" t="n">
        <v>0.0673421</v>
      </c>
      <c r="AD10" s="0" t="n">
        <v>0.33911</v>
      </c>
      <c r="AE10" s="0" t="n">
        <v>0.703111</v>
      </c>
      <c r="AF10" s="0" t="n">
        <v>2.85115</v>
      </c>
      <c r="AG10" s="0" t="n">
        <v>0.910003</v>
      </c>
      <c r="AH10" s="0" t="n">
        <v>8.76</v>
      </c>
      <c r="AI10" s="0" t="n">
        <v>-0.04155</v>
      </c>
      <c r="AJ10" s="0" t="n">
        <v>0.92547</v>
      </c>
      <c r="AK10" s="0" t="n">
        <v>0</v>
      </c>
      <c r="AL10" s="0" t="n">
        <v>21.74</v>
      </c>
      <c r="AM10" s="0" t="n">
        <v>21119</v>
      </c>
      <c r="AN10" s="0" t="n">
        <v>3735</v>
      </c>
      <c r="AO10" s="0" t="n">
        <v>0.992861</v>
      </c>
      <c r="AP10" s="0" t="n">
        <v>0.143297</v>
      </c>
      <c r="AR10" s="0" t="n">
        <f aca="false">IF(SUM(A10:AF10)&gt;0,SUM(A10:S10),"over scale")</f>
        <v>0.04150665</v>
      </c>
      <c r="AS10" s="0" t="n">
        <v>0.0415066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394597</v>
      </c>
      <c r="J11" s="0" t="n">
        <v>0.00421219</v>
      </c>
      <c r="K11" s="0" t="n">
        <v>0.00292458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35514</v>
      </c>
      <c r="AB11" s="0" t="n">
        <v>0.0860027</v>
      </c>
      <c r="AC11" s="0" t="n">
        <v>3.09318</v>
      </c>
      <c r="AD11" s="0" t="n">
        <v>4.12462</v>
      </c>
      <c r="AE11" s="0" t="n">
        <v>2.09986</v>
      </c>
      <c r="AF11" s="0" t="n">
        <v>3.42385</v>
      </c>
      <c r="AG11" s="0" t="n">
        <v>0.889946</v>
      </c>
      <c r="AH11" s="0" t="n">
        <v>8.76</v>
      </c>
      <c r="AI11" s="0" t="n">
        <v>-0.04155</v>
      </c>
      <c r="AJ11" s="0" t="n">
        <v>0.92547</v>
      </c>
      <c r="AK11" s="0" t="n">
        <v>0</v>
      </c>
      <c r="AL11" s="0" t="n">
        <v>21.74</v>
      </c>
      <c r="AM11" s="0" t="n">
        <v>21119</v>
      </c>
      <c r="AN11" s="0" t="n">
        <v>3737</v>
      </c>
      <c r="AO11" s="0" t="n">
        <v>0.970977</v>
      </c>
      <c r="AP11" s="0" t="n">
        <v>0.589044</v>
      </c>
      <c r="AR11" s="0" t="n">
        <f aca="false">IF(SUM(A11:AF11)&gt;0,SUM(A11:S11),"over scale")</f>
        <v>0.01108274</v>
      </c>
      <c r="AS11" s="0" t="n">
        <v>0.0110827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87882</v>
      </c>
      <c r="F12" s="0" t="n">
        <v>0.00307257</v>
      </c>
      <c r="G12" s="0" t="n">
        <v>0.0018426</v>
      </c>
      <c r="H12" s="0" t="n">
        <v>0.00363222</v>
      </c>
      <c r="I12" s="0" t="n">
        <v>0.00626006</v>
      </c>
      <c r="J12" s="0" t="n">
        <v>0.00521987</v>
      </c>
      <c r="K12" s="0" t="n">
        <v>0.00614516</v>
      </c>
      <c r="L12" s="0" t="n">
        <v>0.0044446</v>
      </c>
      <c r="M12" s="0" t="n">
        <v>0.002753</v>
      </c>
      <c r="N12" s="0" t="n">
        <v>0.00155829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63026</v>
      </c>
      <c r="AD12" s="0" t="n">
        <v>0.0592062</v>
      </c>
      <c r="AE12" s="0" t="n">
        <v>0.629445</v>
      </c>
      <c r="AF12" s="0" t="n">
        <v>5.49598</v>
      </c>
      <c r="AG12" s="0" t="n">
        <v>0.896632</v>
      </c>
      <c r="AH12" s="0" t="n">
        <v>8.76</v>
      </c>
      <c r="AI12" s="0" t="n">
        <v>-0.04155</v>
      </c>
      <c r="AJ12" s="0" t="n">
        <v>0.92547</v>
      </c>
      <c r="AK12" s="0" t="n">
        <v>0</v>
      </c>
      <c r="AL12" s="0" t="n">
        <v>21.74</v>
      </c>
      <c r="AM12" s="0" t="n">
        <v>21119</v>
      </c>
      <c r="AN12" s="0" t="n">
        <v>3738</v>
      </c>
      <c r="AO12" s="0" t="n">
        <v>0.978272</v>
      </c>
      <c r="AP12" s="0" t="n">
        <v>0.439355</v>
      </c>
      <c r="AR12" s="0" t="n">
        <f aca="false">IF(SUM(A12:AF12)&gt;0,SUM(A12:S12),"over scale")</f>
        <v>0.03780719</v>
      </c>
      <c r="AS12" s="0" t="n">
        <v>0.0378071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47152</v>
      </c>
      <c r="G13" s="0" t="n">
        <v>0.00146917</v>
      </c>
      <c r="H13" s="0" t="n">
        <v>0.00426484</v>
      </c>
      <c r="I13" s="0" t="n">
        <v>0.00726648</v>
      </c>
      <c r="J13" s="0" t="n">
        <v>0.00468831</v>
      </c>
      <c r="K13" s="0" t="n">
        <v>0.00652241</v>
      </c>
      <c r="L13" s="0" t="n">
        <v>0.00843133</v>
      </c>
      <c r="M13" s="0" t="n">
        <v>0.0110603</v>
      </c>
      <c r="N13" s="0" t="n">
        <v>0.0180871</v>
      </c>
      <c r="O13" s="0" t="n">
        <v>0.0157811</v>
      </c>
      <c r="P13" s="0" t="n">
        <v>0.0171529</v>
      </c>
      <c r="Q13" s="0" t="n">
        <v>0.0126479</v>
      </c>
      <c r="R13" s="0" t="n">
        <v>0.0072463</v>
      </c>
      <c r="S13" s="0" t="n">
        <v>0.00230599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43973</v>
      </c>
      <c r="AD13" s="0" t="n">
        <v>0.0323289</v>
      </c>
      <c r="AE13" s="0" t="n">
        <v>0.655796</v>
      </c>
      <c r="AF13" s="0" t="n">
        <v>5.4366</v>
      </c>
      <c r="AG13" s="0" t="n">
        <v>0.898861</v>
      </c>
      <c r="AH13" s="0" t="n">
        <v>8.76</v>
      </c>
      <c r="AI13" s="0" t="n">
        <v>-0.04155</v>
      </c>
      <c r="AJ13" s="0" t="n">
        <v>0.92321</v>
      </c>
      <c r="AK13" s="0" t="n">
        <v>0</v>
      </c>
      <c r="AL13" s="0" t="n">
        <v>21.74</v>
      </c>
      <c r="AM13" s="0" t="n">
        <v>21119</v>
      </c>
      <c r="AN13" s="0" t="n">
        <v>3746</v>
      </c>
      <c r="AO13" s="0" t="n">
        <v>0.983104</v>
      </c>
      <c r="AP13" s="0" t="n">
        <v>0.340807</v>
      </c>
      <c r="AR13" s="0" t="n">
        <f aca="false">IF(SUM(A13:AF13)&gt;0,SUM(A13:S13),"over scale")</f>
        <v>0.11839565</v>
      </c>
      <c r="AS13" s="0" t="n">
        <v>0.1183956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91346</v>
      </c>
      <c r="F14" s="0" t="n">
        <v>0.00274784</v>
      </c>
      <c r="G14" s="0" t="n">
        <v>0.00182573</v>
      </c>
      <c r="H14" s="0" t="n">
        <v>0.00383767</v>
      </c>
      <c r="I14" s="0" t="n">
        <v>0.00577368</v>
      </c>
      <c r="J14" s="0" t="n">
        <v>0.00409357</v>
      </c>
      <c r="K14" s="0" t="n">
        <v>0.00597279</v>
      </c>
      <c r="L14" s="0" t="n">
        <v>0.00697945</v>
      </c>
      <c r="M14" s="0" t="n">
        <v>0.00762283</v>
      </c>
      <c r="N14" s="0" t="n">
        <v>0.00870844</v>
      </c>
      <c r="O14" s="0" t="n">
        <v>0.00542225</v>
      </c>
      <c r="P14" s="0" t="n">
        <v>0.00283993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73506</v>
      </c>
      <c r="AD14" s="0" t="n">
        <v>0.0698932</v>
      </c>
      <c r="AE14" s="0" t="n">
        <v>0.52639</v>
      </c>
      <c r="AF14" s="0" t="n">
        <v>4.75988</v>
      </c>
      <c r="AG14" s="0" t="n">
        <v>0.907775</v>
      </c>
      <c r="AH14" s="0" t="n">
        <v>8.76</v>
      </c>
      <c r="AI14" s="0" t="n">
        <v>-0.04155</v>
      </c>
      <c r="AJ14" s="0" t="n">
        <v>0.92434</v>
      </c>
      <c r="AK14" s="0" t="n">
        <v>0</v>
      </c>
      <c r="AL14" s="0" t="n">
        <v>21.74</v>
      </c>
      <c r="AM14" s="0" t="n">
        <v>21119</v>
      </c>
      <c r="AN14" s="0" t="n">
        <v>3747</v>
      </c>
      <c r="AO14" s="0" t="n">
        <v>0.99164</v>
      </c>
      <c r="AP14" s="0" t="n">
        <v>0.167902</v>
      </c>
      <c r="AR14" s="0" t="n">
        <f aca="false">IF(SUM(A14:AF14)&gt;0,SUM(A14:S14),"over scale")</f>
        <v>0.05873764</v>
      </c>
      <c r="AS14" s="0" t="n">
        <v>0.0587376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20572</v>
      </c>
      <c r="H15" s="0" t="n">
        <v>0.00509879</v>
      </c>
      <c r="I15" s="0" t="n">
        <v>0.0104934</v>
      </c>
      <c r="J15" s="0" t="n">
        <v>0.00742571</v>
      </c>
      <c r="K15" s="0" t="n">
        <v>0.00692911</v>
      </c>
      <c r="L15" s="0" t="n">
        <v>0.00360286</v>
      </c>
      <c r="M15" s="0" t="n">
        <v>0.0014324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522374</v>
      </c>
      <c r="AE15" s="0" t="n">
        <v>0.183575</v>
      </c>
      <c r="AF15" s="0" t="n">
        <v>10.0348</v>
      </c>
      <c r="AG15" s="0" t="n">
        <v>0.900346</v>
      </c>
      <c r="AH15" s="0" t="n">
        <v>8.76</v>
      </c>
      <c r="AI15" s="0" t="n">
        <v>-0.04155</v>
      </c>
      <c r="AJ15" s="0" t="n">
        <v>0.92547</v>
      </c>
      <c r="AK15" s="0" t="n">
        <v>0</v>
      </c>
      <c r="AL15" s="0" t="n">
        <v>21.74</v>
      </c>
      <c r="AM15" s="0" t="n">
        <v>21119</v>
      </c>
      <c r="AN15" s="0" t="n">
        <v>3748</v>
      </c>
      <c r="AO15" s="0" t="n">
        <v>0.982324</v>
      </c>
      <c r="AP15" s="0" t="n">
        <v>0.356676</v>
      </c>
      <c r="AR15" s="0" t="n">
        <f aca="false">IF(SUM(A15:AF15)&gt;0,SUM(A15:S15),"over scale")</f>
        <v>0.03618799</v>
      </c>
      <c r="AS15" s="0" t="n">
        <v>0.0361879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05221</v>
      </c>
      <c r="G16" s="0" t="n">
        <v>0.00113044</v>
      </c>
      <c r="H16" s="0" t="n">
        <v>0.00359898</v>
      </c>
      <c r="I16" s="0" t="n">
        <v>0.00739153</v>
      </c>
      <c r="J16" s="0" t="n">
        <v>0.005179</v>
      </c>
      <c r="K16" s="0" t="n">
        <v>0.00414631</v>
      </c>
      <c r="L16" s="0" t="n">
        <v>0.00132399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17329</v>
      </c>
      <c r="AE16" s="0" t="n">
        <v>0.266319</v>
      </c>
      <c r="AF16" s="0" t="n">
        <v>5.35871</v>
      </c>
      <c r="AG16" s="0" t="n">
        <v>0.912975</v>
      </c>
      <c r="AH16" s="0" t="n">
        <v>8.76</v>
      </c>
      <c r="AI16" s="0" t="n">
        <v>-0.04155</v>
      </c>
      <c r="AJ16" s="0" t="n">
        <v>0.9266</v>
      </c>
      <c r="AK16" s="0" t="n">
        <v>0</v>
      </c>
      <c r="AL16" s="0" t="n">
        <v>21.74</v>
      </c>
      <c r="AM16" s="0" t="n">
        <v>21119</v>
      </c>
      <c r="AN16" s="0" t="n">
        <v>3750</v>
      </c>
      <c r="AO16" s="0" t="n">
        <v>0.994888</v>
      </c>
      <c r="AP16" s="0" t="n">
        <v>0.102503</v>
      </c>
      <c r="AR16" s="0" t="n">
        <f aca="false">IF(SUM(A16:AF16)&gt;0,SUM(A16:S16),"over scale")</f>
        <v>0.02382246</v>
      </c>
      <c r="AS16" s="0" t="n">
        <v>0.0238224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311873</v>
      </c>
      <c r="H17" s="0" t="n">
        <v>0</v>
      </c>
      <c r="I17" s="0" t="n">
        <v>0</v>
      </c>
      <c r="J17" s="0" t="n">
        <v>0.00666577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16151</v>
      </c>
      <c r="AD17" s="0" t="n">
        <v>1.47655</v>
      </c>
      <c r="AE17" s="0" t="n">
        <v>1.99698</v>
      </c>
      <c r="AF17" s="0" t="n">
        <v>0.824355</v>
      </c>
      <c r="AG17" s="0" t="n">
        <v>0.920404</v>
      </c>
      <c r="AH17" s="0" t="n">
        <v>8.76</v>
      </c>
      <c r="AI17" s="0" t="n">
        <v>-0.04155</v>
      </c>
      <c r="AJ17" s="0" t="n">
        <v>0.92547</v>
      </c>
      <c r="AK17" s="0" t="n">
        <v>0</v>
      </c>
      <c r="AL17" s="0" t="n">
        <v>21.74</v>
      </c>
      <c r="AM17" s="0" t="n">
        <v>21119</v>
      </c>
      <c r="AN17" s="0" t="n">
        <v>3751</v>
      </c>
      <c r="AO17" s="0" t="n">
        <v>1.00421</v>
      </c>
      <c r="AP17" s="0" t="n">
        <v>-0.083978</v>
      </c>
      <c r="AR17" s="0" t="n">
        <f aca="false">IF(SUM(A17:AF17)&gt;0,SUM(A17:S17),"over scale")</f>
        <v>0.0097845</v>
      </c>
      <c r="AS17" s="0" t="n">
        <v>0.009784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25702</v>
      </c>
      <c r="I18" s="0" t="n">
        <v>0.00780387</v>
      </c>
      <c r="J18" s="0" t="n">
        <v>0.00709437</v>
      </c>
      <c r="K18" s="0" t="n">
        <v>0.00711979</v>
      </c>
      <c r="L18" s="0" t="n">
        <v>0.00329744</v>
      </c>
      <c r="M18" s="0" t="n">
        <v>0.00101139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20204</v>
      </c>
      <c r="AA18" s="0" t="n">
        <v>0.0109111</v>
      </c>
      <c r="AB18" s="0" t="n">
        <v>0.0599593</v>
      </c>
      <c r="AC18" s="0" t="n">
        <v>0.341385</v>
      </c>
      <c r="AD18" s="0" t="n">
        <v>0.920584</v>
      </c>
      <c r="AE18" s="0" t="n">
        <v>3.21587</v>
      </c>
      <c r="AF18" s="0" t="n">
        <v>7.87039</v>
      </c>
      <c r="AG18" s="0" t="n">
        <v>0.905546</v>
      </c>
      <c r="AH18" s="0" t="n">
        <v>8.76</v>
      </c>
      <c r="AI18" s="0" t="n">
        <v>-0.04155</v>
      </c>
      <c r="AJ18" s="0" t="n">
        <v>0.9266</v>
      </c>
      <c r="AK18" s="0" t="n">
        <v>0</v>
      </c>
      <c r="AL18" s="0" t="n">
        <v>21.74</v>
      </c>
      <c r="AM18" s="0" t="n">
        <v>21119</v>
      </c>
      <c r="AN18" s="0" t="n">
        <v>3753</v>
      </c>
      <c r="AO18" s="0" t="n">
        <v>0.986793</v>
      </c>
      <c r="AP18" s="0" t="n">
        <v>0.265902</v>
      </c>
      <c r="AR18" s="0" t="n">
        <f aca="false">IF(SUM(A18:AF18)&gt;0,SUM(A18:S18),"over scale")</f>
        <v>0.02858388</v>
      </c>
      <c r="AS18" s="0" t="n">
        <v>0.0285838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245111</v>
      </c>
      <c r="E19" s="0" t="n">
        <v>0.00529824</v>
      </c>
      <c r="F19" s="0" t="n">
        <v>0.00281311</v>
      </c>
      <c r="G19" s="0" t="n">
        <v>0.00133812</v>
      </c>
      <c r="H19" s="0" t="n">
        <v>0.00261839</v>
      </c>
      <c r="I19" s="0" t="n">
        <v>0.00527842</v>
      </c>
      <c r="J19" s="0" t="n">
        <v>0.00500193</v>
      </c>
      <c r="K19" s="0" t="n">
        <v>0.00710758</v>
      </c>
      <c r="L19" s="0" t="n">
        <v>0.00688014</v>
      </c>
      <c r="M19" s="0" t="n">
        <v>0.00501968</v>
      </c>
      <c r="N19" s="0" t="n">
        <v>0.00422123</v>
      </c>
      <c r="O19" s="0" t="n">
        <v>0.002251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815126</v>
      </c>
      <c r="AE19" s="0" t="n">
        <v>0.0898549</v>
      </c>
      <c r="AF19" s="0" t="n">
        <v>3.19125</v>
      </c>
      <c r="AG19" s="0" t="n">
        <v>0.908518</v>
      </c>
      <c r="AH19" s="0" t="n">
        <v>8.76</v>
      </c>
      <c r="AI19" s="0" t="n">
        <v>-0.04155</v>
      </c>
      <c r="AJ19" s="0" t="n">
        <v>0.92773</v>
      </c>
      <c r="AK19" s="0" t="n">
        <v>0</v>
      </c>
      <c r="AL19" s="0" t="n">
        <v>21.74</v>
      </c>
      <c r="AM19" s="0" t="n">
        <v>21119</v>
      </c>
      <c r="AN19" s="0" t="n">
        <v>3754</v>
      </c>
      <c r="AO19" s="0" t="n">
        <v>0.988825</v>
      </c>
      <c r="AP19" s="0" t="n">
        <v>0.224757</v>
      </c>
      <c r="AR19" s="0" t="n">
        <f aca="false">IF(SUM(A19:AF19)&gt;0,SUM(A19:S19),"over scale")</f>
        <v>0.05027895</v>
      </c>
      <c r="AS19" s="0" t="n">
        <v>0.0502789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85021</v>
      </c>
      <c r="F20" s="0" t="n">
        <v>0.00236359</v>
      </c>
      <c r="G20" s="0" t="n">
        <v>0.00186946</v>
      </c>
      <c r="H20" s="0" t="n">
        <v>0.0045599</v>
      </c>
      <c r="I20" s="0" t="n">
        <v>0.00744048</v>
      </c>
      <c r="J20" s="0" t="n">
        <v>0.00431781</v>
      </c>
      <c r="K20" s="0" t="n">
        <v>0.00308015</v>
      </c>
      <c r="L20" s="0" t="n">
        <v>0.00109021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17411</v>
      </c>
      <c r="AC20" s="0" t="n">
        <v>0.0316218</v>
      </c>
      <c r="AD20" s="0" t="n">
        <v>0.17691</v>
      </c>
      <c r="AE20" s="0" t="n">
        <v>0.444683</v>
      </c>
      <c r="AF20" s="0" t="n">
        <v>4.6274</v>
      </c>
      <c r="AG20" s="0" t="n">
        <v>0.907032</v>
      </c>
      <c r="AH20" s="0" t="n">
        <v>8.76</v>
      </c>
      <c r="AI20" s="0" t="n">
        <v>-0.04155</v>
      </c>
      <c r="AJ20" s="0" t="n">
        <v>0.92321</v>
      </c>
      <c r="AK20" s="0" t="n">
        <v>0</v>
      </c>
      <c r="AL20" s="0" t="n">
        <v>21.74</v>
      </c>
      <c r="AM20" s="0" t="n">
        <v>21119</v>
      </c>
      <c r="AN20" s="0" t="n">
        <v>3802</v>
      </c>
      <c r="AO20" s="0" t="n">
        <v>0.992041</v>
      </c>
      <c r="AP20" s="0" t="n">
        <v>0.15981</v>
      </c>
      <c r="AR20" s="0" t="n">
        <f aca="false">IF(SUM(A20:AF20)&gt;0,SUM(A20:S20),"over scale")</f>
        <v>0.02657181</v>
      </c>
      <c r="AS20" s="0" t="n">
        <v>0.0265718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205683</v>
      </c>
      <c r="E21" s="0" t="n">
        <v>0.00434866</v>
      </c>
      <c r="F21" s="0" t="n">
        <v>0.00246551</v>
      </c>
      <c r="G21" s="0" t="n">
        <v>0.00144076</v>
      </c>
      <c r="H21" s="0" t="n">
        <v>0.00346148</v>
      </c>
      <c r="I21" s="0" t="n">
        <v>0.0066484</v>
      </c>
      <c r="J21" s="0" t="n">
        <v>0.0053858</v>
      </c>
      <c r="K21" s="0" t="n">
        <v>0.00648613</v>
      </c>
      <c r="L21" s="0" t="n">
        <v>0.0054423</v>
      </c>
      <c r="M21" s="0" t="n">
        <v>0.00332603</v>
      </c>
      <c r="N21" s="0" t="n">
        <v>0.00162511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388976</v>
      </c>
      <c r="AE21" s="0" t="n">
        <v>0.143481</v>
      </c>
      <c r="AF21" s="0" t="n">
        <v>2.89161</v>
      </c>
      <c r="AG21" s="0" t="n">
        <v>0.910003</v>
      </c>
      <c r="AH21" s="0" t="n">
        <v>8.76</v>
      </c>
      <c r="AI21" s="0" t="n">
        <v>-0.04155</v>
      </c>
      <c r="AJ21" s="0" t="n">
        <v>0.9266</v>
      </c>
      <c r="AK21" s="0" t="n">
        <v>0</v>
      </c>
      <c r="AL21" s="0" t="n">
        <v>21.74</v>
      </c>
      <c r="AM21" s="0" t="n">
        <v>21119</v>
      </c>
      <c r="AN21" s="0" t="n">
        <v>3803</v>
      </c>
      <c r="AO21" s="0" t="n">
        <v>0.99165</v>
      </c>
      <c r="AP21" s="0" t="n">
        <v>0.16770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255623</v>
      </c>
      <c r="E22" s="0" t="n">
        <v>0.00377699</v>
      </c>
      <c r="F22" s="0" t="n">
        <v>0.00199735</v>
      </c>
      <c r="G22" s="0" t="n">
        <v>0.00127085</v>
      </c>
      <c r="H22" s="0" t="n">
        <v>0.00290902</v>
      </c>
      <c r="I22" s="0" t="n">
        <v>0.00539869</v>
      </c>
      <c r="J22" s="0" t="n">
        <v>0.00472152</v>
      </c>
      <c r="K22" s="0" t="n">
        <v>0.00622535</v>
      </c>
      <c r="L22" s="0" t="n">
        <v>0.00613471</v>
      </c>
      <c r="M22" s="0" t="n">
        <v>0.00510268</v>
      </c>
      <c r="N22" s="0" t="n">
        <v>0.00445597</v>
      </c>
      <c r="O22" s="0" t="n">
        <v>0.00219285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03633</v>
      </c>
      <c r="AD22" s="0" t="n">
        <v>0.10715</v>
      </c>
      <c r="AE22" s="0" t="n">
        <v>0.637958</v>
      </c>
      <c r="AF22" s="0" t="n">
        <v>1.66053</v>
      </c>
      <c r="AG22" s="0" t="n">
        <v>0.915204</v>
      </c>
      <c r="AH22" s="0" t="n">
        <v>8.76</v>
      </c>
      <c r="AI22" s="0" t="n">
        <v>-0.04155</v>
      </c>
      <c r="AJ22" s="0" t="n">
        <v>0.9266</v>
      </c>
      <c r="AK22" s="0" t="n">
        <v>0</v>
      </c>
      <c r="AL22" s="0" t="n">
        <v>21.74</v>
      </c>
      <c r="AM22" s="0" t="n">
        <v>21119</v>
      </c>
      <c r="AN22" s="0" t="n">
        <v>3804</v>
      </c>
      <c r="AO22" s="0" t="n">
        <v>0.997317</v>
      </c>
      <c r="AP22" s="0" t="n">
        <v>0.053741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237898</v>
      </c>
      <c r="E23" s="0" t="n">
        <v>0.00319913</v>
      </c>
      <c r="F23" s="0" t="n">
        <v>0.00164582</v>
      </c>
      <c r="G23" s="0" t="n">
        <v>0.00114659</v>
      </c>
      <c r="H23" s="0" t="n">
        <v>0.00311528</v>
      </c>
      <c r="I23" s="0" t="n">
        <v>0.00608891</v>
      </c>
      <c r="J23" s="0" t="n">
        <v>0.00495396</v>
      </c>
      <c r="K23" s="0" t="n">
        <v>0.00631987</v>
      </c>
      <c r="L23" s="0" t="n">
        <v>0.00562885</v>
      </c>
      <c r="M23" s="0" t="n">
        <v>0.00386195</v>
      </c>
      <c r="N23" s="0" t="n">
        <v>0.00287194</v>
      </c>
      <c r="O23" s="0" t="n">
        <v>0.00129527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161016</v>
      </c>
      <c r="AF23" s="0" t="n">
        <v>1.96308</v>
      </c>
      <c r="AG23" s="0" t="n">
        <v>0.918175</v>
      </c>
      <c r="AH23" s="0" t="n">
        <v>8.76</v>
      </c>
      <c r="AI23" s="0" t="n">
        <v>-0.04155</v>
      </c>
      <c r="AJ23" s="0" t="n">
        <v>0.9266</v>
      </c>
      <c r="AK23" s="0" t="n">
        <v>0</v>
      </c>
      <c r="AL23" s="0" t="n">
        <v>21.74</v>
      </c>
      <c r="AM23" s="0" t="n">
        <v>21119</v>
      </c>
      <c r="AN23" s="0" t="n">
        <v>3806</v>
      </c>
      <c r="AO23" s="0" t="n">
        <v>1.00055</v>
      </c>
      <c r="AP23" s="0" t="n">
        <v>-0.01108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308109</v>
      </c>
      <c r="I24" s="0" t="n">
        <v>0.00690013</v>
      </c>
      <c r="J24" s="0" t="n">
        <v>0.00443531</v>
      </c>
      <c r="K24" s="0" t="n">
        <v>0.00229996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740722</v>
      </c>
      <c r="AE24" s="0" t="n">
        <v>0.20415</v>
      </c>
      <c r="AF24" s="0" t="n">
        <v>6.83637</v>
      </c>
      <c r="AG24" s="0" t="n">
        <v>0.921146</v>
      </c>
      <c r="AH24" s="0" t="n">
        <v>8.76</v>
      </c>
      <c r="AI24" s="0" t="n">
        <v>-0.04155</v>
      </c>
      <c r="AJ24" s="0" t="n">
        <v>0.92434</v>
      </c>
      <c r="AK24" s="0" t="n">
        <v>0</v>
      </c>
      <c r="AL24" s="0" t="n">
        <v>21.74</v>
      </c>
      <c r="AM24" s="0" t="n">
        <v>21119</v>
      </c>
      <c r="AN24" s="0" t="n">
        <v>3814</v>
      </c>
      <c r="AO24" s="0" t="n">
        <v>1.00625</v>
      </c>
      <c r="AP24" s="0" t="n">
        <v>-0.124548</v>
      </c>
    </row>
    <row r="25" customFormat="false" ht="12.75" hidden="false" customHeight="false" outlineLevel="0" collapsed="false">
      <c r="A25" s="0" t="n">
        <v>0</v>
      </c>
      <c r="B25" s="0" t="n">
        <v>0.00127378</v>
      </c>
      <c r="C25" s="0" t="n">
        <v>0.00247408</v>
      </c>
      <c r="D25" s="0" t="n">
        <v>0.00384689</v>
      </c>
      <c r="E25" s="0" t="n">
        <v>0.0034594</v>
      </c>
      <c r="F25" s="0" t="n">
        <v>0.00170373</v>
      </c>
      <c r="G25" s="0" t="n">
        <v>0.00131341</v>
      </c>
      <c r="H25" s="0" t="n">
        <v>0.00305259</v>
      </c>
      <c r="I25" s="0" t="n">
        <v>0.00483592</v>
      </c>
      <c r="J25" s="0" t="n">
        <v>0.00425667</v>
      </c>
      <c r="K25" s="0" t="n">
        <v>0.00595449</v>
      </c>
      <c r="L25" s="0" t="n">
        <v>0.00614449</v>
      </c>
      <c r="M25" s="0" t="n">
        <v>0.00556319</v>
      </c>
      <c r="N25" s="0" t="n">
        <v>0.00538557</v>
      </c>
      <c r="O25" s="0" t="n">
        <v>0.00364273</v>
      </c>
      <c r="P25" s="0" t="n">
        <v>0.00191831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00913048</v>
      </c>
      <c r="AF25" s="0" t="n">
        <v>0.853889</v>
      </c>
      <c r="AG25" s="0" t="n">
        <v>0.915204</v>
      </c>
      <c r="AH25" s="0" t="n">
        <v>8.76</v>
      </c>
      <c r="AI25" s="0" t="n">
        <v>-0.04155</v>
      </c>
      <c r="AJ25" s="0" t="n">
        <v>0.92547</v>
      </c>
      <c r="AK25" s="0" t="n">
        <v>0</v>
      </c>
      <c r="AL25" s="0" t="n">
        <v>21.78</v>
      </c>
      <c r="AM25" s="0" t="n">
        <v>21119</v>
      </c>
      <c r="AN25" s="0" t="n">
        <v>3815</v>
      </c>
      <c r="AO25" s="0" t="n">
        <v>0.998534</v>
      </c>
      <c r="AP25" s="0" t="n">
        <v>0.029336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.00164822</v>
      </c>
      <c r="D26" s="0" t="n">
        <v>0.00287049</v>
      </c>
      <c r="E26" s="0" t="n">
        <v>0.00331584</v>
      </c>
      <c r="F26" s="0" t="n">
        <v>0.00189238</v>
      </c>
      <c r="G26" s="0" t="n">
        <v>0.00128473</v>
      </c>
      <c r="H26" s="0" t="n">
        <v>0.00243726</v>
      </c>
      <c r="I26" s="0" t="n">
        <v>0.00431824</v>
      </c>
      <c r="J26" s="0" t="n">
        <v>0.00433466</v>
      </c>
      <c r="K26" s="0" t="n">
        <v>0.00433388</v>
      </c>
      <c r="L26" s="0" t="n">
        <v>0.00240472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.00363336</v>
      </c>
      <c r="AF26" s="0" t="n">
        <v>1.28202</v>
      </c>
      <c r="AG26" s="0" t="n">
        <v>0.918918</v>
      </c>
      <c r="AH26" s="0" t="n">
        <v>8.76</v>
      </c>
      <c r="AI26" s="0" t="n">
        <v>-0.04155</v>
      </c>
      <c r="AJ26" s="0" t="n">
        <v>0.92547</v>
      </c>
      <c r="AK26" s="0" t="n">
        <v>0</v>
      </c>
      <c r="AL26" s="0" t="n">
        <v>21.74</v>
      </c>
      <c r="AM26" s="0" t="n">
        <v>21119</v>
      </c>
      <c r="AN26" s="0" t="n">
        <v>3817</v>
      </c>
      <c r="AO26" s="0" t="n">
        <v>1.00259</v>
      </c>
      <c r="AP26" s="0" t="n">
        <v>-0.0516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1:15:32Z</dcterms:created>
  <dc:creator>DFO Employee</dc:creator>
  <dc:description/>
  <dc:language>en-US</dc:language>
  <cp:lastModifiedBy>DFO Employee</cp:lastModifiedBy>
  <dcterms:modified xsi:type="dcterms:W3CDTF">2010-07-30T21:15:32Z</dcterms:modified>
  <cp:revision>0</cp:revision>
  <dc:subject/>
  <dc:title/>
</cp:coreProperties>
</file>