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52067</v>
      </c>
      <c r="G1" s="0" t="n">
        <v>0.00286767</v>
      </c>
      <c r="H1" s="0" t="n">
        <v>0.00999895</v>
      </c>
      <c r="I1" s="0" t="n">
        <v>0.0150844</v>
      </c>
      <c r="J1" s="0" t="n">
        <v>0.0102282</v>
      </c>
      <c r="K1" s="0" t="n">
        <v>0.0126145</v>
      </c>
      <c r="L1" s="0" t="n">
        <v>0.011243</v>
      </c>
      <c r="M1" s="0" t="n">
        <v>0.0111882</v>
      </c>
      <c r="N1" s="0" t="n">
        <v>0.0122983</v>
      </c>
      <c r="O1" s="0" t="n">
        <v>0.00869928</v>
      </c>
      <c r="P1" s="0" t="n">
        <v>0.00759249</v>
      </c>
      <c r="Q1" s="0" t="n">
        <v>0.00379557</v>
      </c>
      <c r="R1" s="0" t="n">
        <v>0.0021557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34583</v>
      </c>
      <c r="AA1" s="0" t="n">
        <v>0.0281672</v>
      </c>
      <c r="AB1" s="0" t="n">
        <v>0.348546</v>
      </c>
      <c r="AC1" s="0" t="n">
        <v>2.70134</v>
      </c>
      <c r="AD1" s="0" t="n">
        <v>4.33731</v>
      </c>
      <c r="AE1" s="0" t="n">
        <v>4.81136</v>
      </c>
      <c r="AF1" s="0" t="n">
        <v>11.0276</v>
      </c>
      <c r="AG1" s="0" t="n">
        <v>0.885489</v>
      </c>
      <c r="AH1" s="0" t="n">
        <v>8.75</v>
      </c>
      <c r="AI1" s="0" t="n">
        <v>-0.04155</v>
      </c>
      <c r="AJ1" s="0" t="n">
        <v>0.9266</v>
      </c>
      <c r="AK1" s="0" t="n">
        <v>0</v>
      </c>
      <c r="AL1" s="0" t="n">
        <v>22.03</v>
      </c>
      <c r="AM1" s="0" t="n">
        <v>21122</v>
      </c>
      <c r="AN1" s="0" t="n">
        <v>407</v>
      </c>
      <c r="AO1" s="0" t="n">
        <v>0.964936</v>
      </c>
      <c r="AP1" s="0" t="n">
        <v>0.713868</v>
      </c>
      <c r="AR1" s="0" t="n">
        <f aca="false">IF(SUM(A1:AF1)&gt;0,SUM(A1:S1),"over scale")</f>
        <v>0.10928697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98591</v>
      </c>
      <c r="AD2" s="0" t="n">
        <v>1.28428</v>
      </c>
      <c r="AE2" s="0" t="n">
        <v>8.84706</v>
      </c>
      <c r="AF2" s="0" t="n">
        <v>59.6379</v>
      </c>
      <c r="AG2" s="0" t="n">
        <v>0.806003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07</v>
      </c>
      <c r="AM2" s="0" t="n">
        <v>21122</v>
      </c>
      <c r="AN2" s="0" t="n">
        <v>409</v>
      </c>
      <c r="AO2" s="0" t="n">
        <v>0.875117</v>
      </c>
      <c r="AP2" s="0" t="n">
        <v>2.6679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0434546</v>
      </c>
      <c r="T3" s="0" t="n">
        <v>0.0359158</v>
      </c>
      <c r="U3" s="0" t="n">
        <v>0.0586336</v>
      </c>
      <c r="V3" s="0" t="n">
        <v>0.041019</v>
      </c>
      <c r="W3" s="0" t="n">
        <v>0.0827873</v>
      </c>
      <c r="X3" s="0" t="n">
        <v>0.151532</v>
      </c>
      <c r="Y3" s="0" t="n">
        <v>0.117141</v>
      </c>
      <c r="Z3" s="0" t="n">
        <v>0.193053</v>
      </c>
      <c r="AA3" s="0" t="n">
        <v>0.27947</v>
      </c>
      <c r="AB3" s="0" t="n">
        <v>0.230019</v>
      </c>
      <c r="AC3" s="0" t="n">
        <v>0.359563</v>
      </c>
      <c r="AD3" s="0" t="n">
        <v>0.406404</v>
      </c>
      <c r="AE3" s="0" t="n">
        <v>3.58617</v>
      </c>
      <c r="AF3" s="0" t="n">
        <v>15.3726</v>
      </c>
      <c r="AG3" s="0" t="n">
        <v>0.918918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07</v>
      </c>
      <c r="AM3" s="0" t="n">
        <v>21122</v>
      </c>
      <c r="AN3" s="0" t="n">
        <v>410</v>
      </c>
      <c r="AO3" s="0" t="n">
        <v>0.998928</v>
      </c>
      <c r="AP3" s="0" t="n">
        <v>0.0214584</v>
      </c>
      <c r="AR3" s="0" t="n">
        <f aca="false">IF(SUM(A3:AF3)&gt;0,SUM(A3:S3),"over scale")</f>
        <v>0.00434546</v>
      </c>
      <c r="AS3" s="0" t="n">
        <v>0.004345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9919</v>
      </c>
      <c r="AD4" s="0" t="n">
        <v>0.862473</v>
      </c>
      <c r="AE4" s="0" t="n">
        <v>5.30524</v>
      </c>
      <c r="AF4" s="0" t="n">
        <v>21.516</v>
      </c>
      <c r="AG4" s="0" t="n">
        <v>0.884746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07</v>
      </c>
      <c r="AM4" s="0" t="n">
        <v>21122</v>
      </c>
      <c r="AN4" s="0" t="n">
        <v>412</v>
      </c>
      <c r="AO4" s="0" t="n">
        <v>0.961781</v>
      </c>
      <c r="AP4" s="0" t="n">
        <v>0.77937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46946</v>
      </c>
      <c r="AD5" s="0" t="n">
        <v>4.26999</v>
      </c>
      <c r="AE5" s="0" t="n">
        <v>13.6352</v>
      </c>
      <c r="AF5" s="0" t="n">
        <v>86.0664</v>
      </c>
      <c r="AG5" s="0" t="n">
        <v>0.823832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03</v>
      </c>
      <c r="AM5" s="0" t="n">
        <v>21122</v>
      </c>
      <c r="AN5" s="0" t="n">
        <v>413</v>
      </c>
      <c r="AO5" s="0" t="n">
        <v>0.894474</v>
      </c>
      <c r="AP5" s="0" t="n">
        <v>2.2303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66167</v>
      </c>
      <c r="AC6" s="0" t="n">
        <v>0.502234</v>
      </c>
      <c r="AD6" s="0" t="n">
        <v>9.36952</v>
      </c>
      <c r="AE6" s="0" t="n">
        <v>21.8765</v>
      </c>
      <c r="AF6" s="0" t="n">
        <v>76.9328</v>
      </c>
      <c r="AG6" s="0" t="n">
        <v>0.795603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07</v>
      </c>
      <c r="AM6" s="0" t="n">
        <v>21122</v>
      </c>
      <c r="AN6" s="0" t="n">
        <v>415</v>
      </c>
      <c r="AO6" s="0" t="n">
        <v>0.863825</v>
      </c>
      <c r="AP6" s="0" t="n">
        <v>2.927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65192</v>
      </c>
      <c r="AC7" s="0" t="n">
        <v>0.489893</v>
      </c>
      <c r="AD7" s="0" t="n">
        <v>14.7521</v>
      </c>
      <c r="AE7" s="0" t="n">
        <v>51.5572</v>
      </c>
      <c r="AF7" s="0" t="n">
        <v>73.6876</v>
      </c>
      <c r="AG7" s="0" t="n">
        <v>0.699774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07</v>
      </c>
      <c r="AM7" s="0" t="n">
        <v>21122</v>
      </c>
      <c r="AN7" s="0" t="n">
        <v>416</v>
      </c>
      <c r="AO7" s="0" t="n">
        <v>0.758857</v>
      </c>
      <c r="AP7" s="0" t="n">
        <v>5.5188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29456</v>
      </c>
      <c r="H8" s="0" t="n">
        <v>0.00352622</v>
      </c>
      <c r="I8" s="0" t="n">
        <v>0.00530818</v>
      </c>
      <c r="J8" s="0" t="n">
        <v>0.00359696</v>
      </c>
      <c r="K8" s="0" t="n">
        <v>0.00359347</v>
      </c>
      <c r="L8" s="0" t="n">
        <v>0.00263606</v>
      </c>
      <c r="M8" s="0" t="n">
        <v>0.00205237</v>
      </c>
      <c r="N8" s="0" t="n">
        <v>0.00237205</v>
      </c>
      <c r="O8" s="0" t="n">
        <v>0.00209191</v>
      </c>
      <c r="P8" s="0" t="n">
        <v>0.00251203</v>
      </c>
      <c r="Q8" s="0" t="n">
        <v>0.00300298</v>
      </c>
      <c r="R8" s="0" t="n">
        <v>0.00297329</v>
      </c>
      <c r="S8" s="0" t="n">
        <v>0.00214991</v>
      </c>
      <c r="T8" s="0" t="n">
        <v>0.00104179</v>
      </c>
      <c r="U8" s="0" t="n">
        <v>0</v>
      </c>
      <c r="V8" s="0" t="n">
        <v>0</v>
      </c>
      <c r="W8" s="0" t="n">
        <v>0</v>
      </c>
      <c r="X8" s="0" t="n">
        <v>0.00278934</v>
      </c>
      <c r="Y8" s="0" t="n">
        <v>0.00865181</v>
      </c>
      <c r="Z8" s="0" t="n">
        <v>0.0114204</v>
      </c>
      <c r="AA8" s="0" t="n">
        <v>0.0332697</v>
      </c>
      <c r="AB8" s="0" t="n">
        <v>0.26548</v>
      </c>
      <c r="AC8" s="0" t="n">
        <v>1.2332</v>
      </c>
      <c r="AD8" s="0" t="n">
        <v>2.66323</v>
      </c>
      <c r="AE8" s="0" t="n">
        <v>3.12727</v>
      </c>
      <c r="AF8" s="0" t="n">
        <v>8.69095</v>
      </c>
      <c r="AG8" s="0" t="n">
        <v>0.893661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03</v>
      </c>
      <c r="AM8" s="0" t="n">
        <v>21122</v>
      </c>
      <c r="AN8" s="0" t="n">
        <v>424</v>
      </c>
      <c r="AO8" s="0" t="n">
        <v>0.972655</v>
      </c>
      <c r="AP8" s="0" t="n">
        <v>0.554526</v>
      </c>
      <c r="AR8" s="0" t="n">
        <f aca="false">IF(SUM(A8:AF8)&gt;0,SUM(A8:S8),"over scale")</f>
        <v>0.03710999</v>
      </c>
      <c r="AS8" s="0" t="n">
        <v>0.037109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81138</v>
      </c>
      <c r="AD9" s="0" t="n">
        <v>0.467951</v>
      </c>
      <c r="AE9" s="0" t="n">
        <v>6.15644</v>
      </c>
      <c r="AF9" s="0" t="n">
        <v>40.1136</v>
      </c>
      <c r="AG9" s="0" t="n">
        <v>0.8847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03</v>
      </c>
      <c r="AM9" s="0" t="n">
        <v>21122</v>
      </c>
      <c r="AN9" s="0" t="n">
        <v>425</v>
      </c>
      <c r="AO9" s="0" t="n">
        <v>0.960612</v>
      </c>
      <c r="AP9" s="0" t="n">
        <v>0.80369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73836</v>
      </c>
      <c r="AD10" s="0" t="n">
        <v>0.285403</v>
      </c>
      <c r="AE10" s="0" t="n">
        <v>3.37798</v>
      </c>
      <c r="AF10" s="0" t="n">
        <v>32.4669</v>
      </c>
      <c r="AG10" s="0" t="n">
        <v>0.840918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2.07</v>
      </c>
      <c r="AM10" s="0" t="n">
        <v>21122</v>
      </c>
      <c r="AN10" s="0" t="n">
        <v>433</v>
      </c>
      <c r="AO10" s="0" t="n">
        <v>0.914136</v>
      </c>
      <c r="AP10" s="0" t="n">
        <v>1.7955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9711</v>
      </c>
      <c r="AB11" s="0" t="n">
        <v>0.0372221</v>
      </c>
      <c r="AC11" s="0" t="n">
        <v>0.561384</v>
      </c>
      <c r="AD11" s="0" t="n">
        <v>2.67287</v>
      </c>
      <c r="AE11" s="0" t="n">
        <v>3.3728</v>
      </c>
      <c r="AF11" s="0" t="n">
        <v>13.4602</v>
      </c>
      <c r="AG11" s="0" t="n">
        <v>0.883261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.03</v>
      </c>
      <c r="AM11" s="0" t="n">
        <v>21122</v>
      </c>
      <c r="AN11" s="0" t="n">
        <v>441</v>
      </c>
      <c r="AO11" s="0" t="n">
        <v>0.961335</v>
      </c>
      <c r="AP11" s="0" t="n">
        <v>0.78864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6067</v>
      </c>
      <c r="AD12" s="0" t="n">
        <v>0.334146</v>
      </c>
      <c r="AE12" s="0" t="n">
        <v>3.80672</v>
      </c>
      <c r="AF12" s="0" t="n">
        <v>35.9775</v>
      </c>
      <c r="AG12" s="0" t="n">
        <v>0.895889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03</v>
      </c>
      <c r="AM12" s="0" t="n">
        <v>21122</v>
      </c>
      <c r="AN12" s="0" t="n">
        <v>442</v>
      </c>
      <c r="AO12" s="0" t="n">
        <v>0.972711</v>
      </c>
      <c r="AP12" s="0" t="n">
        <v>0.55337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24054</v>
      </c>
      <c r="AD13" s="0" t="n">
        <v>0.354557</v>
      </c>
      <c r="AE13" s="0" t="n">
        <v>1.64853</v>
      </c>
      <c r="AF13" s="0" t="n">
        <v>10.6072</v>
      </c>
      <c r="AG13" s="0" t="n">
        <v>0.898861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2.03</v>
      </c>
      <c r="AM13" s="0" t="n">
        <v>21122</v>
      </c>
      <c r="AN13" s="0" t="n">
        <v>444</v>
      </c>
      <c r="AO13" s="0" t="n">
        <v>0.975937</v>
      </c>
      <c r="AP13" s="0" t="n">
        <v>0.48714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28387</v>
      </c>
      <c r="AE14" s="0" t="n">
        <v>3.58849</v>
      </c>
      <c r="AF14" s="0" t="n">
        <v>24.6984</v>
      </c>
      <c r="AG14" s="0" t="n">
        <v>0.910003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03</v>
      </c>
      <c r="AM14" s="0" t="n">
        <v>21122</v>
      </c>
      <c r="AN14" s="0" t="n">
        <v>445</v>
      </c>
      <c r="AO14" s="0" t="n">
        <v>0.986836</v>
      </c>
      <c r="AP14" s="0" t="n">
        <v>0.26502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3031</v>
      </c>
      <c r="AD15" s="0" t="n">
        <v>1.67448</v>
      </c>
      <c r="AE15" s="0" t="n">
        <v>3.75168</v>
      </c>
      <c r="AF15" s="0" t="n">
        <v>13.507</v>
      </c>
      <c r="AG15" s="0" t="n">
        <v>0.895889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07</v>
      </c>
      <c r="AM15" s="0" t="n">
        <v>21122</v>
      </c>
      <c r="AN15" s="0" t="n">
        <v>447</v>
      </c>
      <c r="AO15" s="0" t="n">
        <v>0.97153</v>
      </c>
      <c r="AP15" s="0" t="n">
        <v>0.577661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18994</v>
      </c>
      <c r="AD16" s="0" t="n">
        <v>0.369253</v>
      </c>
      <c r="AE16" s="0" t="n">
        <v>2.28201</v>
      </c>
      <c r="AF16" s="0" t="n">
        <v>14.452</v>
      </c>
      <c r="AG16" s="0" t="n">
        <v>0.878803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07</v>
      </c>
      <c r="AM16" s="0" t="n">
        <v>21122</v>
      </c>
      <c r="AN16" s="0" t="n">
        <v>448</v>
      </c>
      <c r="AO16" s="0" t="n">
        <v>0.951847</v>
      </c>
      <c r="AP16" s="0" t="n">
        <v>0.98702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14578</v>
      </c>
      <c r="AD17" s="0" t="n">
        <v>0.449106</v>
      </c>
      <c r="AE17" s="0" t="n">
        <v>0.906516</v>
      </c>
      <c r="AF17" s="0" t="n">
        <v>10.6821</v>
      </c>
      <c r="AG17" s="0" t="n">
        <v>0.916689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03</v>
      </c>
      <c r="AM17" s="0" t="n">
        <v>21122</v>
      </c>
      <c r="AN17" s="0" t="n">
        <v>450</v>
      </c>
      <c r="AO17" s="0" t="n">
        <v>0.994086</v>
      </c>
      <c r="AP17" s="0" t="n">
        <v>0.11862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64952</v>
      </c>
      <c r="AD18" s="0" t="n">
        <v>0.484898</v>
      </c>
      <c r="AE18" s="0" t="n">
        <v>1.41382</v>
      </c>
      <c r="AF18" s="0" t="n">
        <v>11.8482</v>
      </c>
      <c r="AG18" s="0" t="n">
        <v>0.918175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07</v>
      </c>
      <c r="AM18" s="0" t="n">
        <v>21122</v>
      </c>
      <c r="AN18" s="0" t="n">
        <v>451</v>
      </c>
      <c r="AO18" s="0" t="n">
        <v>0.994491</v>
      </c>
      <c r="AP18" s="0" t="n">
        <v>0.11049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84019</v>
      </c>
      <c r="AE19" s="0" t="n">
        <v>0.724102</v>
      </c>
      <c r="AF19" s="0" t="n">
        <v>11.8623</v>
      </c>
      <c r="AG19" s="0" t="n">
        <v>0.911489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07</v>
      </c>
      <c r="AM19" s="0" t="n">
        <v>21122</v>
      </c>
      <c r="AN19" s="0" t="n">
        <v>452</v>
      </c>
      <c r="AO19" s="0" t="n">
        <v>0.987249</v>
      </c>
      <c r="AP19" s="0" t="n">
        <v>0.256657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80673</v>
      </c>
      <c r="AD20" s="0" t="n">
        <v>0.0974641</v>
      </c>
      <c r="AE20" s="0" t="n">
        <v>0.834123</v>
      </c>
      <c r="AF20" s="0" t="n">
        <v>10.8341</v>
      </c>
      <c r="AG20" s="0" t="n">
        <v>0.904803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03</v>
      </c>
      <c r="AM20" s="0" t="n">
        <v>21122</v>
      </c>
      <c r="AN20" s="0" t="n">
        <v>454</v>
      </c>
      <c r="AO20" s="0" t="n">
        <v>0.980008</v>
      </c>
      <c r="AP20" s="0" t="n">
        <v>0.40389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53542</v>
      </c>
      <c r="AC21" s="0" t="n">
        <v>0.160895</v>
      </c>
      <c r="AD21" s="0" t="n">
        <v>1.46803</v>
      </c>
      <c r="AE21" s="0" t="n">
        <v>4.87961</v>
      </c>
      <c r="AF21" s="0" t="n">
        <v>12.548</v>
      </c>
      <c r="AG21" s="0" t="n">
        <v>0.88994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03</v>
      </c>
      <c r="AM21" s="0" t="n">
        <v>21122</v>
      </c>
      <c r="AN21" s="0" t="n">
        <v>455</v>
      </c>
      <c r="AO21" s="0" t="n">
        <v>0.963916</v>
      </c>
      <c r="AP21" s="0" t="n">
        <v>0.735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43968</v>
      </c>
      <c r="AE22" s="0" t="n">
        <v>1.39309</v>
      </c>
      <c r="AF22" s="0" t="n">
        <v>8.04028</v>
      </c>
      <c r="AG22" s="0" t="n">
        <v>0.921146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03</v>
      </c>
      <c r="AM22" s="0" t="n">
        <v>21122</v>
      </c>
      <c r="AN22" s="0" t="n">
        <v>457</v>
      </c>
      <c r="AO22" s="0" t="n">
        <v>0.997709</v>
      </c>
      <c r="AP22" s="0" t="n">
        <v>0.045872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206217</v>
      </c>
      <c r="AE23" s="0" t="n">
        <v>1.38438</v>
      </c>
      <c r="AF23" s="0" t="n">
        <v>4.73246</v>
      </c>
      <c r="AG23" s="0" t="n">
        <v>0.928575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07</v>
      </c>
      <c r="AM23" s="0" t="n">
        <v>21122</v>
      </c>
      <c r="AN23" s="0" t="n">
        <v>458</v>
      </c>
      <c r="AO23" s="0" t="n">
        <v>1.00576</v>
      </c>
      <c r="AP23" s="0" t="n">
        <v>-0.1147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6125</v>
      </c>
      <c r="AE24" s="0" t="n">
        <v>0.359642</v>
      </c>
      <c r="AF24" s="0" t="n">
        <v>4.75938</v>
      </c>
      <c r="AG24" s="0" t="n">
        <v>0.922632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03</v>
      </c>
      <c r="AM24" s="0" t="n">
        <v>21122</v>
      </c>
      <c r="AN24" s="0" t="n">
        <v>500</v>
      </c>
      <c r="AO24" s="0" t="n">
        <v>0.999318</v>
      </c>
      <c r="AP24" s="0" t="n">
        <v>0.0136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0:01:21Z</dcterms:created>
  <dc:creator>DFO Employee</dc:creator>
  <dc:description/>
  <dc:language>en-US</dc:language>
  <cp:lastModifiedBy>DFO Employee</cp:lastModifiedBy>
  <dcterms:modified xsi:type="dcterms:W3CDTF">2010-07-31T00:01:21Z</dcterms:modified>
  <cp:revision>0</cp:revision>
  <dc:subject/>
  <dc:title/>
</cp:coreProperties>
</file>